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8" activeTab="25"/>
  </bookViews>
  <sheets>
    <sheet name="Insurance Accrual" sheetId="1" state="hidden" r:id="rId2"/>
    <sheet name="SAMFS Accrual" sheetId="2" state="hidden" r:id="rId3"/>
    <sheet name="Insurance Prepaid" sheetId="3" state="hidden" r:id="rId4"/>
    <sheet name="Insurance Prepaid 2012" sheetId="4" state="hidden" r:id="rId5"/>
    <sheet name="Insurance Prepaid 2013" sheetId="5" state="hidden" r:id="rId6"/>
    <sheet name="Insurance Prepaid 2014" sheetId="6" state="hidden" r:id="rId7"/>
    <sheet name="Council Rates 10 11" sheetId="7" state="hidden" r:id="rId8"/>
    <sheet name="Council Rates 11 12" sheetId="8" state="hidden" r:id="rId9"/>
    <sheet name="Council Rates 12 13" sheetId="9" state="hidden" r:id="rId10"/>
    <sheet name="Insurance Prepaid 2015" sheetId="10" state="hidden" r:id="rId11"/>
    <sheet name="Insurance Prepaid 2016" sheetId="11" state="hidden" r:id="rId12"/>
    <sheet name="Insurance Prepaid 2017" sheetId="12" state="hidden" r:id="rId13"/>
    <sheet name="Insurance Prepaid 2018 " sheetId="13" state="hidden" r:id="rId14"/>
    <sheet name="Insurance Prepaid 2019" sheetId="14" state="hidden" r:id="rId15"/>
    <sheet name="Council Rates 16 17" sheetId="15" state="hidden" r:id="rId16"/>
    <sheet name="Council Rates 17 18" sheetId="16" state="hidden" r:id="rId17"/>
    <sheet name="Insurance Prepaid 2020" sheetId="17" state="hidden" r:id="rId18"/>
    <sheet name="Council Rates 18 19" sheetId="18" state="hidden" r:id="rId19"/>
    <sheet name="Insurance Prepaid 2021" sheetId="19" state="visible" r:id="rId20"/>
    <sheet name="Council Rates 19 20" sheetId="20" state="visible" r:id="rId21"/>
    <sheet name="Water Rates" sheetId="21" state="visible" r:id="rId22"/>
    <sheet name="ESL  (2)" sheetId="22" state="visible" r:id="rId23"/>
    <sheet name="General" sheetId="23" state="visible" r:id="rId24"/>
    <sheet name="R&amp;T-Water0809" sheetId="24" state="hidden" r:id="rId25"/>
    <sheet name="Council Rates  Old History" sheetId="25" state="hidden" r:id="rId26"/>
    <sheet name="Maintenance Contracts" sheetId="26" state="visible" r:id="rId27"/>
    <sheet name="Acc Codes" sheetId="27" state="visible" r:id="rId28"/>
    <sheet name="ESL " sheetId="28" state="visible" r:id="rId29"/>
  </sheets>
  <externalReferences>
    <externalReference r:id="rId30"/>
  </externalReferences>
  <definedNames>
    <definedName function="false" hidden="false" localSheetId="6" name="_xlnm.Print_Area" vbProcedure="false">'Council Rates 10 11'!$A$1:$O$60</definedName>
    <definedName function="false" hidden="false" localSheetId="7" name="_xlnm.Print_Area" vbProcedure="false">'Council Rates 11 12'!$A$5:$O$61</definedName>
    <definedName function="false" hidden="false" localSheetId="8" name="_xlnm.Print_Area" vbProcedure="false">'Council Rates 12 13'!$A$5:$O$61</definedName>
    <definedName function="false" hidden="false" localSheetId="14" name="_xlnm.Print_Area" vbProcedure="false">'Council Rates 16 17'!$A$5:$O$72</definedName>
    <definedName function="false" hidden="false" localSheetId="15" name="_xlnm.Print_Area" vbProcedure="false">'Council Rates 17 18'!$A$5:$O$72</definedName>
    <definedName function="false" hidden="false" localSheetId="17" name="_xlnm.Print_Area" vbProcedure="false">'Council Rates 18 19'!$A$5:$O$73</definedName>
    <definedName function="false" hidden="false" localSheetId="19" name="_xlnm.Print_Area" vbProcedure="false">'Council Rates 19 20'!$A$5:$O$73</definedName>
    <definedName function="false" hidden="false" localSheetId="27" name="_xlnm.Print_Area" vbProcedure="false">'ESL '!$A$5:$N$30</definedName>
    <definedName function="false" hidden="false" localSheetId="21" name="_xlnm.Print_Area" vbProcedure="false">'ESL  (2)'!$A$5:$N$30</definedName>
    <definedName function="false" hidden="false" localSheetId="22" name="_xlnm.Print_Area" vbProcedure="false">General!$A$5:$N$40</definedName>
    <definedName function="false" hidden="false" localSheetId="0" name="_xlnm.Print_Area" vbProcedure="false">'Insurance Accrual'!$A$1:$N$39</definedName>
    <definedName function="false" hidden="false" localSheetId="2" name="_xlnm.Print_Area" vbProcedure="false">'Insurance Prepaid'!$A$54:$O$93</definedName>
    <definedName function="false" hidden="false" localSheetId="3" name="_xlnm.Print_Area" vbProcedure="false">'Insurance Prepaid 2012'!$A$54:$O$93</definedName>
    <definedName function="false" hidden="false" localSheetId="4" name="_xlnm.Print_Area" vbProcedure="false">'Insurance Prepaid 2013'!$A$54:$O$93</definedName>
    <definedName function="false" hidden="false" localSheetId="5" name="_xlnm.Print_Area" vbProcedure="false">'Insurance Prepaid 2014'!$A$54:$O$93</definedName>
    <definedName function="false" hidden="false" localSheetId="9" name="_xlnm.Print_Area" vbProcedure="false">'Insurance Prepaid 2015'!$A$54:$O$99</definedName>
    <definedName function="false" hidden="false" localSheetId="10" name="_xlnm.Print_Area" vbProcedure="false">'Insurance Prepaid 2016'!$A$54:$O$98</definedName>
    <definedName function="false" hidden="false" localSheetId="11" name="_xlnm.Print_Area" vbProcedure="false">'Insurance Prepaid 2017'!$A$57:$O$97</definedName>
    <definedName function="false" hidden="false" localSheetId="12" name="_xlnm.Print_Area" vbProcedure="false">'Insurance Prepaid 2018 '!$A$57:$O$97</definedName>
    <definedName function="false" hidden="false" localSheetId="13" name="_xlnm.Print_Area" vbProcedure="false">'Insurance Prepaid 2019'!$A$57:$O$97</definedName>
    <definedName function="false" hidden="false" localSheetId="16" name="_xlnm.Print_Area" vbProcedure="false">'Insurance Prepaid 2020'!$A$57:$O$97</definedName>
    <definedName function="false" hidden="false" localSheetId="18" name="_xlnm.Print_Area" vbProcedure="false">'Insurance Prepaid 2021'!$A$57:$O$97</definedName>
    <definedName function="false" hidden="false" localSheetId="25" name="_xlnm.Print_Area" vbProcedure="false">'Maintenance Contracts'!$B$5:$N$98</definedName>
    <definedName function="false" hidden="false" localSheetId="23" name="_xlnm.Print_Area" vbProcedure="false">'R&amp;T-Water0809'!$A$2:$O$46</definedName>
    <definedName function="false" hidden="false" localSheetId="1" name="_xlnm.Print_Area" vbProcedure="false">'SAMFS Accrual'!$B$5:$N$22</definedName>
    <definedName function="false" hidden="false" localSheetId="20" name="_xlnm.Print_Area" vbProcedure="false">'Water Rates'!$A$5:$O$33</definedName>
    <definedName function="false" hidden="false" name="AccountList" vbProcedure="false">[1]Cache!$A$2:$A$1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4" authorId="0">
      <text>
        <r>
          <rPr>
            <b val="true"/>
            <sz val="8"/>
            <color rgb="FF000000"/>
            <rFont val="Tahoma"/>
            <family val="2"/>
          </rPr>
          <t xml:space="preserve">Global Intertrade Pty Ltd:
</t>
        </r>
        <r>
          <rPr>
            <sz val="8"/>
            <color rgb="FF000000"/>
            <rFont val="Tahoma"/>
            <family val="2"/>
          </rPr>
          <t xml:space="preserve">CHANGE FORMUAL BACK IN FOR JULY MTH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1</xdr:row>
                <xdr:rowOff>0</xdr:rowOff>
              </xdr:from>
              <xdr:to>
                <xdr:col>18</xdr:col>
                <xdr:colOff>24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7" uniqueCount="2231">
  <si>
    <t xml:space="preserve">Insurance</t>
  </si>
  <si>
    <t xml:space="preserve">Global Intertrade Property Management</t>
  </si>
  <si>
    <t xml:space="preserve">GENERAL JOURNAL #:</t>
  </si>
  <si>
    <t xml:space="preserve">AccruaL</t>
  </si>
  <si>
    <t xml:space="preserve">Balance Sheet Account 2-1030</t>
  </si>
  <si>
    <t xml:space="preserve">Supplier</t>
  </si>
  <si>
    <t xml:space="preserve">Details</t>
  </si>
  <si>
    <t xml:space="preserve">Invoice Amount</t>
  </si>
  <si>
    <t xml:space="preserve">From </t>
  </si>
  <si>
    <t xml:space="preserve">To</t>
  </si>
  <si>
    <t xml:space="preserve">No of Days</t>
  </si>
  <si>
    <t xml:space="preserve">Balance Date</t>
  </si>
  <si>
    <t xml:space="preserve">Days Left</t>
  </si>
  <si>
    <t xml:space="preserve">Prev Mth Balance Plus Current Mth Additions</t>
  </si>
  <si>
    <t xml:space="preserve">Bal G.L Month End</t>
  </si>
  <si>
    <t xml:space="preserve">Account Code</t>
  </si>
  <si>
    <t xml:space="preserve">Job No</t>
  </si>
  <si>
    <t xml:space="preserve">Amount To Expense</t>
  </si>
  <si>
    <t xml:space="preserve">Account Number</t>
  </si>
  <si>
    <t xml:space="preserve">Account Description</t>
  </si>
  <si>
    <t xml:space="preserve">Reference</t>
  </si>
  <si>
    <t xml:space="preserve">Description</t>
  </si>
  <si>
    <t xml:space="preserve">Debit</t>
  </si>
  <si>
    <t xml:space="preserve">Credit</t>
  </si>
  <si>
    <t xml:space="preserve">Net</t>
  </si>
  <si>
    <t xml:space="preserve">Comment</t>
  </si>
  <si>
    <t xml:space="preserve">Marsh</t>
  </si>
  <si>
    <t xml:space="preserve">Public Liabilty</t>
  </si>
  <si>
    <t xml:space="preserve">A10</t>
  </si>
  <si>
    <t xml:space="preserve">22520-A10</t>
  </si>
  <si>
    <t xml:space="preserve">Insurance - Public Liability-15 Franklin St</t>
  </si>
  <si>
    <t xml:space="preserve">Reverse Accrual</t>
  </si>
  <si>
    <t xml:space="preserve">A06</t>
  </si>
  <si>
    <t xml:space="preserve">22520-A06</t>
  </si>
  <si>
    <t xml:space="preserve">Insurance - Public Liability-31 Franklin St</t>
  </si>
  <si>
    <t xml:space="preserve">A07</t>
  </si>
  <si>
    <t xml:space="preserve">22520-A07</t>
  </si>
  <si>
    <t xml:space="preserve">Insurance - Public Liability-25 Franklin St</t>
  </si>
  <si>
    <t xml:space="preserve">A05</t>
  </si>
  <si>
    <t xml:space="preserve">22520-A05</t>
  </si>
  <si>
    <t xml:space="preserve">Insurance - Public Liability-26a Grote St</t>
  </si>
  <si>
    <t xml:space="preserve">ISR</t>
  </si>
  <si>
    <t xml:space="preserve">22500-A10</t>
  </si>
  <si>
    <t xml:space="preserve">Insurance - ISR-15 Franklin St</t>
  </si>
  <si>
    <t xml:space="preserve">22500-A06</t>
  </si>
  <si>
    <t xml:space="preserve">Insurance - ISR-31 Franklin St</t>
  </si>
  <si>
    <t xml:space="preserve">22500-A07</t>
  </si>
  <si>
    <t xml:space="preserve">Insurance - ISR-25 Franklin St</t>
  </si>
  <si>
    <t xml:space="preserve">22500-A05</t>
  </si>
  <si>
    <t xml:space="preserve">Insurance - ISR-26a Grote St</t>
  </si>
  <si>
    <t xml:space="preserve">Household</t>
  </si>
  <si>
    <t xml:space="preserve">A12</t>
  </si>
  <si>
    <t xml:space="preserve">22480-A12</t>
  </si>
  <si>
    <t xml:space="preserve">Insurance - Domestic-A27 188 Carrington</t>
  </si>
  <si>
    <t xml:space="preserve">A13</t>
  </si>
  <si>
    <t xml:space="preserve">22480-A13</t>
  </si>
  <si>
    <t xml:space="preserve">Insurance - Domestic-B25 188 Carrington</t>
  </si>
  <si>
    <t xml:space="preserve">Marsh Pty Ltd</t>
  </si>
  <si>
    <t xml:space="preserve">Household Insurance</t>
  </si>
  <si>
    <t xml:space="preserve">A11</t>
  </si>
  <si>
    <t xml:space="preserve">22480-A11</t>
  </si>
  <si>
    <t xml:space="preserve">Insurance - Domestic-25 Hutt St</t>
  </si>
  <si>
    <t xml:space="preserve">Global</t>
  </si>
  <si>
    <t xml:space="preserve">Public Liability</t>
  </si>
  <si>
    <t xml:space="preserve">A03</t>
  </si>
  <si>
    <t xml:space="preserve">22520-A03</t>
  </si>
  <si>
    <t xml:space="preserve">Insurance - Public Liability-33 Franklin St</t>
  </si>
  <si>
    <t xml:space="preserve">A02</t>
  </si>
  <si>
    <t xml:space="preserve">22520-A02</t>
  </si>
  <si>
    <t xml:space="preserve">Insurance - Public Liability-200 East Tce</t>
  </si>
  <si>
    <t xml:space="preserve">A04</t>
  </si>
  <si>
    <t xml:space="preserve">22520-A04</t>
  </si>
  <si>
    <t xml:space="preserve">Insurance - Public Liability-174 Fullarton Rd</t>
  </si>
  <si>
    <t xml:space="preserve">22500-A03</t>
  </si>
  <si>
    <t xml:space="preserve">Insurance - ISR-33 Franklin St</t>
  </si>
  <si>
    <t xml:space="preserve">22500-A02</t>
  </si>
  <si>
    <t xml:space="preserve">Insurance - ISR-200 East Tce</t>
  </si>
  <si>
    <t xml:space="preserve">22500-A04</t>
  </si>
  <si>
    <t xml:space="preserve">Insurance - ISR-174 Fullarton Rd</t>
  </si>
  <si>
    <t xml:space="preserve">Insurance- Public Liabilty</t>
  </si>
  <si>
    <t xml:space="preserve">A01</t>
  </si>
  <si>
    <t xml:space="preserve">22520-A01</t>
  </si>
  <si>
    <t xml:space="preserve">Insurance - Public Liability-6 Circuit Dr</t>
  </si>
  <si>
    <t xml:space="preserve">Insurance - Industrial Special Risk</t>
  </si>
  <si>
    <t xml:space="preserve">22500-A01</t>
  </si>
  <si>
    <t xml:space="preserve">Insurance - ISR-6 Circuit Dr</t>
  </si>
  <si>
    <t xml:space="preserve">71100-G07</t>
  </si>
  <si>
    <t xml:space="preserve">Accruals-GPM</t>
  </si>
  <si>
    <t xml:space="preserve">Number of Months</t>
  </si>
  <si>
    <t xml:space="preserve">22520-A08</t>
  </si>
  <si>
    <t xml:space="preserve">Insurance - Public Liability-23 Frankin St</t>
  </si>
  <si>
    <t xml:space="preserve">22500-A08</t>
  </si>
  <si>
    <t xml:space="preserve">Insurance - ISR-23 Frankin St</t>
  </si>
  <si>
    <t xml:space="preserve">52260-G07</t>
  </si>
  <si>
    <t xml:space="preserve">Prepaid - Insurance-GPM</t>
  </si>
  <si>
    <t xml:space="preserve">Other Prepaid</t>
  </si>
  <si>
    <t xml:space="preserve">Maintenance Contracts</t>
  </si>
  <si>
    <t xml:space="preserve">Others</t>
  </si>
  <si>
    <t xml:space="preserve">Enter Date for period end</t>
  </si>
  <si>
    <t xml:space="preserve">Prepayments</t>
  </si>
  <si>
    <t xml:space="preserve">Balance Sheet Account 52320-G07</t>
  </si>
  <si>
    <t xml:space="preserve">SAMFS</t>
  </si>
  <si>
    <t xml:space="preserve">Annual charge for monitoring of fire alarms @Hendon 1/07/09 - 30/06/10</t>
  </si>
  <si>
    <t xml:space="preserve">65025</t>
  </si>
  <si>
    <t xml:space="preserve">26180-A01</t>
  </si>
  <si>
    <t xml:space="preserve">Fire - SAMFS Monitoring-6 Circuit Dr</t>
  </si>
  <si>
    <t xml:space="preserve">SAMFS Accrual</t>
  </si>
  <si>
    <t xml:space="preserve">Annual charge for monitoring of fire alarms @33F 1/07/09 - 30/06/10</t>
  </si>
  <si>
    <t xml:space="preserve">26180-A03</t>
  </si>
  <si>
    <t xml:space="preserve">Fire - SAMFS Monitoring-33 Franklin St</t>
  </si>
  <si>
    <t xml:space="preserve">Annual charge for monitoring of Fire alarms  31F 1/07/09 - 31/06/10</t>
  </si>
  <si>
    <t xml:space="preserve">26180-A06</t>
  </si>
  <si>
    <t xml:space="preserve">Fire - SAMFS Monitoring-31 Franklin St</t>
  </si>
  <si>
    <t xml:space="preserve">Annual charge for monitoring of Fire alarms 25F 1/07/09 - 31/06/10</t>
  </si>
  <si>
    <t xml:space="preserve">26180-A07</t>
  </si>
  <si>
    <t xml:space="preserve">Fire - SAMFS Monitoring-25 Franklin St</t>
  </si>
  <si>
    <t xml:space="preserve">Annual charge for monitoring of Fire alarms 15F 1/07/09 - 31/06/10</t>
  </si>
  <si>
    <t xml:space="preserve">26180-A10</t>
  </si>
  <si>
    <t xml:space="preserve">Fire - SAMFS Monitoring-15 Franklin St</t>
  </si>
  <si>
    <t xml:space="preserve">Expense</t>
  </si>
  <si>
    <t xml:space="preserve">26120-A01</t>
  </si>
  <si>
    <t xml:space="preserve">Airconditioning Contract-6 Circuit Dr</t>
  </si>
  <si>
    <t xml:space="preserve">26120-A02</t>
  </si>
  <si>
    <t xml:space="preserve">Airconditioning Contract-200 East Tce</t>
  </si>
  <si>
    <t xml:space="preserve">26120-A03</t>
  </si>
  <si>
    <t xml:space="preserve">Airconditioning Contract-33 Franklin St</t>
  </si>
  <si>
    <t xml:space="preserve">26120-A04</t>
  </si>
  <si>
    <t xml:space="preserve">Airconditioning Contract-174 Fullarton Rd</t>
  </si>
  <si>
    <t xml:space="preserve">26120-A05</t>
  </si>
  <si>
    <t xml:space="preserve">Airconditioning Contract-26a Grote St</t>
  </si>
  <si>
    <t xml:space="preserve">26120-A06</t>
  </si>
  <si>
    <t xml:space="preserve">Airconditioning Contract-31 Franklin St</t>
  </si>
  <si>
    <t xml:space="preserve">26120-A07</t>
  </si>
  <si>
    <t xml:space="preserve">Airconditioning Contract-25 Franklin St</t>
  </si>
  <si>
    <t xml:space="preserve">26120-A08</t>
  </si>
  <si>
    <t xml:space="preserve">Airconditioning Contract-23 Frankin St</t>
  </si>
  <si>
    <t xml:space="preserve">26120-A09</t>
  </si>
  <si>
    <t xml:space="preserve">Airconditioning Contract-11 Franklin St</t>
  </si>
  <si>
    <t xml:space="preserve">26120-A10</t>
  </si>
  <si>
    <t xml:space="preserve">Airconditioning Contract-15 Franklin St</t>
  </si>
  <si>
    <t xml:space="preserve">26180-A02</t>
  </si>
  <si>
    <t xml:space="preserve">Fire - SAMFS Monitoring-200 East Tce</t>
  </si>
  <si>
    <t xml:space="preserve">26180-A04</t>
  </si>
  <si>
    <t xml:space="preserve">Fire - SAMFS Monitoring-174 Fullarton Rd</t>
  </si>
  <si>
    <t xml:space="preserve">26180-A05</t>
  </si>
  <si>
    <t xml:space="preserve">Fire - SAMFS Monitoring-26a Grote St</t>
  </si>
  <si>
    <t xml:space="preserve">26180-A08</t>
  </si>
  <si>
    <t xml:space="preserve">Fire - SAMFS Monitoring-23 Frankin St</t>
  </si>
  <si>
    <t xml:space="preserve">26180-A09</t>
  </si>
  <si>
    <t xml:space="preserve">Fire - SAMFS Monitoring-11 Franklin St</t>
  </si>
  <si>
    <t xml:space="preserve">26200-A01</t>
  </si>
  <si>
    <t xml:space="preserve">Fire &amp; Emer Repson Proc-6 Circuit Dr</t>
  </si>
  <si>
    <t xml:space="preserve">26200-A02</t>
  </si>
  <si>
    <t xml:space="preserve">Fire &amp; Emer Repson Proc-200 East Tce</t>
  </si>
  <si>
    <t xml:space="preserve">26200-A03</t>
  </si>
  <si>
    <t xml:space="preserve">Fire &amp; Emer Repson Proc-33 Franklin St</t>
  </si>
  <si>
    <t xml:space="preserve">26200-A04</t>
  </si>
  <si>
    <t xml:space="preserve">Fire &amp; Emer Repson Proc-174 Fullarton Rd</t>
  </si>
  <si>
    <t xml:space="preserve">26200-A05</t>
  </si>
  <si>
    <t xml:space="preserve">Fire &amp; Emer Repson Proc-26a Grote St</t>
  </si>
  <si>
    <t xml:space="preserve">26200-A06</t>
  </si>
  <si>
    <t xml:space="preserve">Fire &amp; Emer Repson Proc-31 Franklin St</t>
  </si>
  <si>
    <t xml:space="preserve">26200-A07</t>
  </si>
  <si>
    <t xml:space="preserve">Fire &amp; Emer Repson Proc-25 Franklin St</t>
  </si>
  <si>
    <t xml:space="preserve">26200-A08</t>
  </si>
  <si>
    <t xml:space="preserve">Fire &amp; Emer Repson Proc-23 Frankin St</t>
  </si>
  <si>
    <t xml:space="preserve">26200-A09</t>
  </si>
  <si>
    <t xml:space="preserve">Fire &amp; Emer Repson Proc-11 Franklin St</t>
  </si>
  <si>
    <t xml:space="preserve">26200-A10</t>
  </si>
  <si>
    <t xml:space="preserve">Fire &amp; Emer Repson Proc-15 Franklin St</t>
  </si>
  <si>
    <t xml:space="preserve">26220-A01</t>
  </si>
  <si>
    <t xml:space="preserve">Fire Systems Contract-6 Circuit Dr</t>
  </si>
  <si>
    <t xml:space="preserve">26220-A02</t>
  </si>
  <si>
    <t xml:space="preserve">Fire Systems Contract-200 East Tce</t>
  </si>
  <si>
    <t xml:space="preserve">26220-A03</t>
  </si>
  <si>
    <t xml:space="preserve">Fire Systems Contract-33 Franklin St</t>
  </si>
  <si>
    <t xml:space="preserve">26220-A04</t>
  </si>
  <si>
    <t xml:space="preserve">Fire Systems Contract-174 Fullarton Rd</t>
  </si>
  <si>
    <t xml:space="preserve">26220-A05</t>
  </si>
  <si>
    <t xml:space="preserve">Fire Systems Contract-26a Grote St</t>
  </si>
  <si>
    <t xml:space="preserve">26220-A06</t>
  </si>
  <si>
    <t xml:space="preserve">Fire Systems Contract-31 Franklin St</t>
  </si>
  <si>
    <t xml:space="preserve">26220-A07</t>
  </si>
  <si>
    <t xml:space="preserve">Fire Systems Contract-25 Franklin St</t>
  </si>
  <si>
    <t xml:space="preserve">26220-A08</t>
  </si>
  <si>
    <t xml:space="preserve">Fire Systems Contract-23 Frankin St</t>
  </si>
  <si>
    <t xml:space="preserve">26220-A09</t>
  </si>
  <si>
    <t xml:space="preserve">Fire Systems Contract-11 Franklin St</t>
  </si>
  <si>
    <t xml:space="preserve">26220-A10</t>
  </si>
  <si>
    <t xml:space="preserve">Fire Systems Contract-15 Franklin St</t>
  </si>
  <si>
    <t xml:space="preserve">26240-A01</t>
  </si>
  <si>
    <t xml:space="preserve">Fire Systems R &amp; M-6 Circuit Dr</t>
  </si>
  <si>
    <t xml:space="preserve">26240-A02</t>
  </si>
  <si>
    <t xml:space="preserve">Fire Systems R &amp; M-200 East Tce</t>
  </si>
  <si>
    <t xml:space="preserve">26240-A03</t>
  </si>
  <si>
    <t xml:space="preserve">Fire Systems R &amp; M-33 Franklin St</t>
  </si>
  <si>
    <t xml:space="preserve">26240-A04</t>
  </si>
  <si>
    <t xml:space="preserve">Fire Systems R &amp; M-174 Fullarton Rd</t>
  </si>
  <si>
    <t xml:space="preserve">26240-A05</t>
  </si>
  <si>
    <t xml:space="preserve">Fire Systems R &amp; M-26a Grote St</t>
  </si>
  <si>
    <t xml:space="preserve">26240-A06</t>
  </si>
  <si>
    <t xml:space="preserve">Fire Systems R &amp; M-31 Franklin St</t>
  </si>
  <si>
    <t xml:space="preserve">26240-A07</t>
  </si>
  <si>
    <t xml:space="preserve">Fire Systems R &amp; M-25 Franklin St</t>
  </si>
  <si>
    <t xml:space="preserve">26240-A08</t>
  </si>
  <si>
    <t xml:space="preserve">Fire Systems R &amp; M-23 Frankin St</t>
  </si>
  <si>
    <t xml:space="preserve">26240-A09</t>
  </si>
  <si>
    <t xml:space="preserve">Fire Systems R &amp; M-11 Franklin St</t>
  </si>
  <si>
    <t xml:space="preserve">26240-A10</t>
  </si>
  <si>
    <t xml:space="preserve">Fire Systems R &amp; M-15 Franklin St</t>
  </si>
  <si>
    <t xml:space="preserve">26300-A01</t>
  </si>
  <si>
    <t xml:space="preserve">Garden R &amp; M-6 Circuit Dr</t>
  </si>
  <si>
    <t xml:space="preserve">26300-A02</t>
  </si>
  <si>
    <t xml:space="preserve">Garden R &amp; M-200 East Tce</t>
  </si>
  <si>
    <t xml:space="preserve">26300-A03</t>
  </si>
  <si>
    <t xml:space="preserve">Garden R &amp; M-33 Franklin St</t>
  </si>
  <si>
    <t xml:space="preserve">26300-A04</t>
  </si>
  <si>
    <t xml:space="preserve">Garden R &amp; M-174 Fullarton Rd</t>
  </si>
  <si>
    <t xml:space="preserve">26300-A05</t>
  </si>
  <si>
    <t xml:space="preserve">Garden R &amp; M-26a Grote St</t>
  </si>
  <si>
    <t xml:space="preserve">26300-A06</t>
  </si>
  <si>
    <t xml:space="preserve">Garden R &amp; M-31 Franklin St</t>
  </si>
  <si>
    <t xml:space="preserve">26300-A07</t>
  </si>
  <si>
    <t xml:space="preserve">Garden R &amp; M-25 Franklin St</t>
  </si>
  <si>
    <t xml:space="preserve">26300-A08</t>
  </si>
  <si>
    <t xml:space="preserve">Garden R &amp; M-23 Frankin St</t>
  </si>
  <si>
    <t xml:space="preserve">26300-A09</t>
  </si>
  <si>
    <t xml:space="preserve">Garden R &amp; M-11 Franklin St</t>
  </si>
  <si>
    <t xml:space="preserve">26300-A10</t>
  </si>
  <si>
    <t xml:space="preserve">Garden R &amp; M-15 Franklin St</t>
  </si>
  <si>
    <t xml:space="preserve">26300-A11</t>
  </si>
  <si>
    <t xml:space="preserve">Garden R &amp; M-25 Hutt St</t>
  </si>
  <si>
    <t xml:space="preserve">26300-A12</t>
  </si>
  <si>
    <t xml:space="preserve">Garden R &amp; M-A27 188 Carrington</t>
  </si>
  <si>
    <t xml:space="preserve">26300-A13</t>
  </si>
  <si>
    <t xml:space="preserve">Garden R &amp; M-B25 188 Carrington</t>
  </si>
  <si>
    <t xml:space="preserve">26360-A01</t>
  </si>
  <si>
    <t xml:space="preserve">Lifts - Contracts-6 Circuit Dr</t>
  </si>
  <si>
    <t xml:space="preserve">26360-A02</t>
  </si>
  <si>
    <t xml:space="preserve">Lifts - Contracts-200 East Tce</t>
  </si>
  <si>
    <t xml:space="preserve">26360-A03</t>
  </si>
  <si>
    <t xml:space="preserve">Lifts - Contracts-33 Franklin St</t>
  </si>
  <si>
    <t xml:space="preserve">26360-A04</t>
  </si>
  <si>
    <t xml:space="preserve">Lifts - Contracts-174 Fullarton Rd</t>
  </si>
  <si>
    <t xml:space="preserve">26360-A05</t>
  </si>
  <si>
    <t xml:space="preserve">Lifts - Contracts-26a Grote St</t>
  </si>
  <si>
    <t xml:space="preserve">26360-A06</t>
  </si>
  <si>
    <t xml:space="preserve">Lifts - Contracts-31 Franklin St</t>
  </si>
  <si>
    <t xml:space="preserve">26360-A07</t>
  </si>
  <si>
    <t xml:space="preserve">Lifts - Contracts-25 Franklin St</t>
  </si>
  <si>
    <t xml:space="preserve">26360-A08</t>
  </si>
  <si>
    <t xml:space="preserve">Lifts - Contracts-23 Frankin St</t>
  </si>
  <si>
    <t xml:space="preserve">26360-A09</t>
  </si>
  <si>
    <t xml:space="preserve">Lifts - Contracts-11 Franklin St</t>
  </si>
  <si>
    <t xml:space="preserve">26360-A10</t>
  </si>
  <si>
    <t xml:space="preserve">Lifts - Contracts-15 Franklin St</t>
  </si>
  <si>
    <t xml:space="preserve">26580-A01</t>
  </si>
  <si>
    <t xml:space="preserve">Security - Access &amp; Alarm Syst-6 Circuit Dr</t>
  </si>
  <si>
    <t xml:space="preserve">26580-A02</t>
  </si>
  <si>
    <t xml:space="preserve">Security - Access &amp; Alarm Syst-200 East Tce</t>
  </si>
  <si>
    <t xml:space="preserve">26580-A03</t>
  </si>
  <si>
    <t xml:space="preserve">Security - Access &amp; Alarm Syst-33 Franklin St</t>
  </si>
  <si>
    <t xml:space="preserve">26580-A04</t>
  </si>
  <si>
    <t xml:space="preserve">Security - Access &amp; Alarm Syst-174 Fullarton Rd</t>
  </si>
  <si>
    <t xml:space="preserve">26580-A05</t>
  </si>
  <si>
    <t xml:space="preserve">Security - Access &amp; Alarm Syst-26a Grote St</t>
  </si>
  <si>
    <t xml:space="preserve">26580-A06</t>
  </si>
  <si>
    <t xml:space="preserve">Security - Access &amp; Alarm Syst-31 Franklin St</t>
  </si>
  <si>
    <t xml:space="preserve">26580-A07</t>
  </si>
  <si>
    <t xml:space="preserve">Security - Access &amp; Alarm Syst-25 Franklin St</t>
  </si>
  <si>
    <t xml:space="preserve">26580-A08</t>
  </si>
  <si>
    <t xml:space="preserve">Security - Access &amp; Alarm Syst-23 Frankin St</t>
  </si>
  <si>
    <t xml:space="preserve">26580-A09</t>
  </si>
  <si>
    <t xml:space="preserve">Security - Access &amp; Alarm Syst-11 Franklin St</t>
  </si>
  <si>
    <t xml:space="preserve">26580-A10</t>
  </si>
  <si>
    <t xml:space="preserve">Security - Access &amp; Alarm Syst-15 Franklin St</t>
  </si>
  <si>
    <t xml:space="preserve">26580-A11</t>
  </si>
  <si>
    <t xml:space="preserve">Security - Access &amp; Alarm Syst-25 Hutt St</t>
  </si>
  <si>
    <t xml:space="preserve">26600-A01</t>
  </si>
  <si>
    <t xml:space="preserve">Security - Monitoring Contract-6 Circuit Dr</t>
  </si>
  <si>
    <t xml:space="preserve">26600-A02</t>
  </si>
  <si>
    <t xml:space="preserve">Security - Monitoring Contract-200 East Tce</t>
  </si>
  <si>
    <t xml:space="preserve">26600-A03</t>
  </si>
  <si>
    <t xml:space="preserve">Security - Monitoring Contract-33 Franklin St</t>
  </si>
  <si>
    <t xml:space="preserve">26600-A04</t>
  </si>
  <si>
    <t xml:space="preserve">Security - Monitoring Contract-174 Fullarton Rd</t>
  </si>
  <si>
    <t xml:space="preserve">26600-A05</t>
  </si>
  <si>
    <t xml:space="preserve">Security - Monitoring Contract-26a Grote St</t>
  </si>
  <si>
    <t xml:space="preserve">26600-A06</t>
  </si>
  <si>
    <t xml:space="preserve">Security - Monitoring Contract-31 Franklin St</t>
  </si>
  <si>
    <t xml:space="preserve">26600-A07</t>
  </si>
  <si>
    <t xml:space="preserve">Security - Monitoring Contract-25 Franklin St</t>
  </si>
  <si>
    <t xml:space="preserve">26600-A08</t>
  </si>
  <si>
    <t xml:space="preserve">Security - Monitoring Contract-23 Frankin St</t>
  </si>
  <si>
    <t xml:space="preserve">26600-A09</t>
  </si>
  <si>
    <t xml:space="preserve">Security - Monitoring Contract-11 Franklin St</t>
  </si>
  <si>
    <t xml:space="preserve">26600-A10</t>
  </si>
  <si>
    <t xml:space="preserve">Security - Monitoring Contract-15 Franklin St</t>
  </si>
  <si>
    <t xml:space="preserve">26600-A11</t>
  </si>
  <si>
    <t xml:space="preserve">Security - Monitoring Contract-25 Hutt St</t>
  </si>
  <si>
    <t xml:space="preserve">Balance Sheet</t>
  </si>
  <si>
    <t xml:space="preserve">52320-G07</t>
  </si>
  <si>
    <t xml:space="preserve">Prepayments - Maint Contracts-GPM</t>
  </si>
  <si>
    <t xml:space="preserve">From Insurance Worksheet</t>
  </si>
  <si>
    <t xml:space="preserve">2009 2010</t>
  </si>
  <si>
    <t xml:space="preserve">From July 1 2009 to August 30 2010</t>
  </si>
  <si>
    <t xml:space="preserve">ISR STAMP DUTY</t>
  </si>
  <si>
    <t xml:space="preserve">PUBLIC LIABILITY</t>
  </si>
  <si>
    <t xml:space="preserve">House Hold Insurance</t>
  </si>
  <si>
    <t xml:space="preserve">Business Interruption Figures - 2009 - 2010</t>
  </si>
  <si>
    <t xml:space="preserve">Total</t>
  </si>
  <si>
    <t xml:space="preserve">23 Franklin Street</t>
  </si>
  <si>
    <t xml:space="preserve">33 Franklin</t>
  </si>
  <si>
    <t xml:space="preserve">15-19 Franklin Street</t>
  </si>
  <si>
    <t xml:space="preserve">29-31 Franklin Street</t>
  </si>
  <si>
    <t xml:space="preserve">25-27 Franklin Street</t>
  </si>
  <si>
    <t xml:space="preserve">200 East Terrace</t>
  </si>
  <si>
    <t xml:space="preserve">26A - 30 Grote Street</t>
  </si>
  <si>
    <t xml:space="preserve">6 Circuit Drive</t>
  </si>
  <si>
    <t xml:space="preserve">174 Fullarton Road</t>
  </si>
  <si>
    <t xml:space="preserve">Unit 12 -25 Hutt Street</t>
  </si>
  <si>
    <t xml:space="preserve">A27 188 Carrington</t>
  </si>
  <si>
    <t xml:space="preserve">B25 188 Carrington </t>
  </si>
  <si>
    <t xml:space="preserve">2A Maria Street</t>
  </si>
  <si>
    <t xml:space="preserve">Balance Sheet Account 52220-G07</t>
  </si>
  <si>
    <t xml:space="preserve">Address</t>
  </si>
  <si>
    <t xml:space="preserve">Prepaid PL Ins</t>
  </si>
  <si>
    <t xml:space="preserve">11 Franklin Street</t>
  </si>
  <si>
    <t xml:space="preserve">22520-A09</t>
  </si>
  <si>
    <t xml:space="preserve">Insurance - Public Liability-11 Franklin St</t>
  </si>
  <si>
    <t xml:space="preserve">Prepaid IRS Ins</t>
  </si>
  <si>
    <t xml:space="preserve">22500-A09</t>
  </si>
  <si>
    <t xml:space="preserve">Insurance - ISR-11 Franklin St</t>
  </si>
  <si>
    <t xml:space="preserve">Prepaid Dom Ins</t>
  </si>
  <si>
    <t xml:space="preserve">52260-A01</t>
  </si>
  <si>
    <t xml:space="preserve">Prepaid - Insurance-6 Circuit Dr</t>
  </si>
  <si>
    <t xml:space="preserve">Prepaid Insurance</t>
  </si>
  <si>
    <t xml:space="preserve">52260-A02</t>
  </si>
  <si>
    <t xml:space="preserve">Prepaid - Insurance-200 East Tce</t>
  </si>
  <si>
    <t xml:space="preserve">52260-A03</t>
  </si>
  <si>
    <t xml:space="preserve">Prepaid - Insurance-33 Franklin St</t>
  </si>
  <si>
    <t xml:space="preserve">52260-A04</t>
  </si>
  <si>
    <t xml:space="preserve">Prepaid - Insurance-174 Fullarton Rd</t>
  </si>
  <si>
    <t xml:space="preserve">52260-A05</t>
  </si>
  <si>
    <t xml:space="preserve">Prepaid - Insurance-26a Grote St</t>
  </si>
  <si>
    <t xml:space="preserve">52260-A06</t>
  </si>
  <si>
    <t xml:space="preserve">Prepaid - Insurance-31 Franklin St</t>
  </si>
  <si>
    <t xml:space="preserve">Reconcile GL Balance</t>
  </si>
  <si>
    <t xml:space="preserve">52260-A07</t>
  </si>
  <si>
    <t xml:space="preserve">Prepaid - Insurance-25 Franklin St</t>
  </si>
  <si>
    <t xml:space="preserve">52260-A08</t>
  </si>
  <si>
    <t xml:space="preserve">Prepaid - Insurance-23 Frankin St</t>
  </si>
  <si>
    <t xml:space="preserve">Difference</t>
  </si>
  <si>
    <t xml:space="preserve">52260-A09</t>
  </si>
  <si>
    <t xml:space="preserve">Prepaid - Insurance-11 Franklin St</t>
  </si>
  <si>
    <t xml:space="preserve">52260-A10</t>
  </si>
  <si>
    <t xml:space="preserve">Prepaid - Insurance-15 Franklin St</t>
  </si>
  <si>
    <t xml:space="preserve">52260-A11</t>
  </si>
  <si>
    <t xml:space="preserve">Prepaid - Insurance-25 Hutt St</t>
  </si>
  <si>
    <t xml:space="preserve">52260-A12</t>
  </si>
  <si>
    <t xml:space="preserve">Prepaid - Insurance-A27 188 Carrington</t>
  </si>
  <si>
    <t xml:space="preserve">52260-A13</t>
  </si>
  <si>
    <t xml:space="preserve">Prepaid - Insurance-B25 188 Carrington</t>
  </si>
  <si>
    <t xml:space="preserve">Global Intertrade Pty Ltd</t>
  </si>
  <si>
    <t xml:space="preserve">ISR Calculation 2010 - 2011</t>
  </si>
  <si>
    <t xml:space="preserve">Sums insured are exclusive of GST</t>
  </si>
  <si>
    <t xml:space="preserve">ITEM</t>
  </si>
  <si>
    <t xml:space="preserve">SUMS INSURED</t>
  </si>
  <si>
    <t xml:space="preserve">Section 1</t>
  </si>
  <si>
    <t xml:space="preserve">Section 2</t>
  </si>
  <si>
    <t xml:space="preserve">TOTAL</t>
  </si>
  <si>
    <t xml:space="preserve">Building</t>
  </si>
  <si>
    <t xml:space="preserve">Contents</t>
  </si>
  <si>
    <t xml:space="preserve">BI</t>
  </si>
  <si>
    <t xml:space="preserve">RATE</t>
  </si>
  <si>
    <t xml:space="preserve">PREMIUM</t>
  </si>
  <si>
    <t xml:space="preserve">PREMIUM INC TERRORISM</t>
  </si>
  <si>
    <t xml:space="preserve">GST</t>
  </si>
  <si>
    <t xml:space="preserve">SD</t>
  </si>
  <si>
    <t xml:space="preserve">COST</t>
  </si>
  <si>
    <t xml:space="preserve">Less GST</t>
  </si>
  <si>
    <t xml:space="preserve">Loss of Rent</t>
  </si>
  <si>
    <t xml:space="preserve">Adelaide Review Office,      33 Franklin Street</t>
  </si>
  <si>
    <t xml:space="preserve">Rip It Up Publishing Office, 33 Franklin Street</t>
  </si>
  <si>
    <t xml:space="preserve">11 - 13 Franklin Street</t>
  </si>
  <si>
    <t xml:space="preserve"> </t>
  </si>
  <si>
    <t xml:space="preserve">TOTALS</t>
  </si>
  <si>
    <t xml:space="preserve">Business Interruption Figures 2010 - 2011</t>
  </si>
  <si>
    <t xml:space="preserve">General Liability</t>
  </si>
  <si>
    <t xml:space="preserve">Allocation</t>
  </si>
  <si>
    <t xml:space="preserve">33 Franklin Street</t>
  </si>
  <si>
    <t xml:space="preserve">Check</t>
  </si>
  <si>
    <t xml:space="preserve">2010 2011</t>
  </si>
  <si>
    <t xml:space="preserve">Renewal 31/08/10 to 31/08/11</t>
  </si>
  <si>
    <t xml:space="preserve">Base</t>
  </si>
  <si>
    <t xml:space="preserve">Stamp Duty</t>
  </si>
  <si>
    <t xml:space="preserve">Total Insurance 2011</t>
  </si>
  <si>
    <t xml:space="preserve">Rates and Taxes</t>
  </si>
  <si>
    <t xml:space="preserve">Council Rates</t>
  </si>
  <si>
    <t xml:space="preserve">City of Charles Sturt</t>
  </si>
  <si>
    <t xml:space="preserve">27220-A01</t>
  </si>
  <si>
    <t xml:space="preserve">Rates &amp; Taxes - Council-6 Circuit Dr</t>
  </si>
  <si>
    <t xml:space="preserve">Adelaide City Council</t>
  </si>
  <si>
    <t xml:space="preserve">27220-A02</t>
  </si>
  <si>
    <t xml:space="preserve">Rates &amp; Taxes - Council-200 East Tce</t>
  </si>
  <si>
    <t xml:space="preserve">27220-A03</t>
  </si>
  <si>
    <t xml:space="preserve">Rates &amp; Taxes - Council-33 Franklin St</t>
  </si>
  <si>
    <t xml:space="preserve">27220-A05</t>
  </si>
  <si>
    <t xml:space="preserve">Rates &amp; Taxes - Council-26a Grote St</t>
  </si>
  <si>
    <t xml:space="preserve">27220-A06</t>
  </si>
  <si>
    <t xml:space="preserve">Rates &amp; Taxes - Council-31 Franklin St</t>
  </si>
  <si>
    <t xml:space="preserve">27220-A07</t>
  </si>
  <si>
    <t xml:space="preserve">Rates &amp; Taxes - Council-25 Franklin St</t>
  </si>
  <si>
    <t xml:space="preserve">A08</t>
  </si>
  <si>
    <t xml:space="preserve">27220-A08</t>
  </si>
  <si>
    <t xml:space="preserve">Rates &amp; Taxes - Council-23 Frankin St</t>
  </si>
  <si>
    <t xml:space="preserve">A09</t>
  </si>
  <si>
    <t xml:space="preserve">27220-A09</t>
  </si>
  <si>
    <t xml:space="preserve">Rates &amp; Taxes - Council-11 Franklin St</t>
  </si>
  <si>
    <t xml:space="preserve">27220-A10</t>
  </si>
  <si>
    <t xml:space="preserve">Rates &amp; Taxes - Council-15 Franklin St</t>
  </si>
  <si>
    <t xml:space="preserve">27220-A11</t>
  </si>
  <si>
    <t xml:space="preserve">Rates &amp; Taxes - Council-25 Hutt St</t>
  </si>
  <si>
    <t xml:space="preserve">City of Burnside</t>
  </si>
  <si>
    <t xml:space="preserve">27220-A04</t>
  </si>
  <si>
    <t xml:space="preserve">Rates &amp; Taxes - Council-174 Fullarton Rd</t>
  </si>
  <si>
    <t xml:space="preserve">27220-A12</t>
  </si>
  <si>
    <t xml:space="preserve">Rates &amp; Taxes - Council-A27 188 Carrington</t>
  </si>
  <si>
    <t xml:space="preserve">27220-A13</t>
  </si>
  <si>
    <t xml:space="preserve">Rates &amp; Taxes - Council-B25 188 Carrington</t>
  </si>
  <si>
    <t xml:space="preserve">52220-A01</t>
  </si>
  <si>
    <t xml:space="preserve">Prepaid - Council Rates-6 Circuit Dr</t>
  </si>
  <si>
    <t xml:space="preserve">Prepaid</t>
  </si>
  <si>
    <t xml:space="preserve">52220-A02</t>
  </si>
  <si>
    <t xml:space="preserve">Prepaid - Council Rates-200 East Tce</t>
  </si>
  <si>
    <t xml:space="preserve">52220-A03</t>
  </si>
  <si>
    <t xml:space="preserve">Prepaid - Council Rates-33 Franklin St</t>
  </si>
  <si>
    <t xml:space="preserve">52220-A04</t>
  </si>
  <si>
    <t xml:space="preserve">Prepaid - Council Rates-174 Fullarton Rd</t>
  </si>
  <si>
    <t xml:space="preserve">52220-A05</t>
  </si>
  <si>
    <t xml:space="preserve">Prepaid - Council Rates-26a Grote St</t>
  </si>
  <si>
    <t xml:space="preserve">52220-A06</t>
  </si>
  <si>
    <t xml:space="preserve">Prepaid - Council Rates-31 Franklin St</t>
  </si>
  <si>
    <t xml:space="preserve">52220-A07</t>
  </si>
  <si>
    <t xml:space="preserve">Prepaid - Council Rates-25 Franklin St</t>
  </si>
  <si>
    <t xml:space="preserve">52220-A08</t>
  </si>
  <si>
    <t xml:space="preserve">Prepaid - Council Rates-23 Frankin St</t>
  </si>
  <si>
    <t xml:space="preserve">52220-A09</t>
  </si>
  <si>
    <t xml:space="preserve">Prepaid - Council Rates-11 Franklin St</t>
  </si>
  <si>
    <t xml:space="preserve">52220-A10</t>
  </si>
  <si>
    <t xml:space="preserve">Prepaid - Council Rates-15 Franklin St</t>
  </si>
  <si>
    <t xml:space="preserve">52220-A11</t>
  </si>
  <si>
    <t xml:space="preserve">Prepaid - Council Rates-25 Hutt St</t>
  </si>
  <si>
    <t xml:space="preserve">52220-A12</t>
  </si>
  <si>
    <t xml:space="preserve">Prepaid - Council Rates-A27 188 Carrington</t>
  </si>
  <si>
    <t xml:space="preserve">52220-A13</t>
  </si>
  <si>
    <t xml:space="preserve">Prepaid - Council Rates-B25 188 Carrington</t>
  </si>
  <si>
    <t xml:space="preserve">Brecknock</t>
  </si>
  <si>
    <t xml:space="preserve">120 Queen Road Melb Vic</t>
  </si>
  <si>
    <t xml:space="preserve">22500-A14</t>
  </si>
  <si>
    <t xml:space="preserve">Insurance - ISR-120 Queen Road</t>
  </si>
  <si>
    <t xml:space="preserve">236 Queen Road Melb Vic</t>
  </si>
  <si>
    <t xml:space="preserve">22500-A15</t>
  </si>
  <si>
    <t xml:space="preserve">Insurance - ISR-236 Queen Road</t>
  </si>
  <si>
    <t xml:space="preserve">534 Queen Road Melb Vic</t>
  </si>
  <si>
    <t xml:space="preserve">22500-A16</t>
  </si>
  <si>
    <t xml:space="preserve">Insurance - ISR-534 Queen Road</t>
  </si>
  <si>
    <t xml:space="preserve">22520-A14</t>
  </si>
  <si>
    <t xml:space="preserve">Insurance - Public Liability-120 Queen Road</t>
  </si>
  <si>
    <t xml:space="preserve">22520-A15</t>
  </si>
  <si>
    <t xml:space="preserve">Insurance - Public Liability-236 Queen Road</t>
  </si>
  <si>
    <t xml:space="preserve">22520-A16</t>
  </si>
  <si>
    <t xml:space="preserve">Insurance - Public Liability-534 Queen Road</t>
  </si>
  <si>
    <t xml:space="preserve">52260-A14</t>
  </si>
  <si>
    <t xml:space="preserve">Prepaid - Insurance-120 Queen Road</t>
  </si>
  <si>
    <t xml:space="preserve">52260-A15</t>
  </si>
  <si>
    <t xml:space="preserve">Prepaid - Insurance-236 Queen Road</t>
  </si>
  <si>
    <t xml:space="preserve">52260-A16</t>
  </si>
  <si>
    <t xml:space="preserve">Prepaid - Insurance-534 Queen Road</t>
  </si>
  <si>
    <t xml:space="preserve">GPM GL JNL</t>
  </si>
  <si>
    <t xml:space="preserve">Copy Paste to intercom JNL</t>
  </si>
  <si>
    <t xml:space="preserve">Unit 12 - 25 Hutt Street</t>
  </si>
  <si>
    <t xml:space="preserve">Householders</t>
  </si>
  <si>
    <t xml:space="preserve">Allocation Less GST </t>
  </si>
  <si>
    <t xml:space="preserve">Premium </t>
  </si>
  <si>
    <t xml:space="preserve">Adelaide Review Office</t>
  </si>
  <si>
    <t xml:space="preserve">Rip It Up Publishing Office</t>
  </si>
  <si>
    <t xml:space="preserve">15 Spring Gully Rd</t>
  </si>
  <si>
    <t xml:space="preserve">Broker &amp; Policy Fees</t>
  </si>
  <si>
    <t xml:space="preserve">Fees Less GST</t>
  </si>
  <si>
    <t xml:space="preserve">Water Rates</t>
  </si>
  <si>
    <t xml:space="preserve">Balance Sheet Account 52300-A01/52300-A12</t>
  </si>
  <si>
    <t xml:space="preserve">SA Water</t>
  </si>
  <si>
    <t xml:space="preserve">Water Rates - Apr June</t>
  </si>
  <si>
    <t xml:space="preserve">27280-A01</t>
  </si>
  <si>
    <t xml:space="preserve">Rates &amp; Taxes - Water-6 Circuit Dr</t>
  </si>
  <si>
    <t xml:space="preserve">Water Rates - Jan Mar</t>
  </si>
  <si>
    <t xml:space="preserve">27280-A02</t>
  </si>
  <si>
    <t xml:space="preserve">Rates &amp; Taxes - Water-200 East Tce</t>
  </si>
  <si>
    <t xml:space="preserve">27280-A03</t>
  </si>
  <si>
    <t xml:space="preserve">Rates &amp; Taxes - Water-33 Franklin St</t>
  </si>
  <si>
    <t xml:space="preserve">27280-A04</t>
  </si>
  <si>
    <t xml:space="preserve">Rates &amp; Taxes - Water-174 Fullarton Rd</t>
  </si>
  <si>
    <t xml:space="preserve">27280-A05</t>
  </si>
  <si>
    <t xml:space="preserve">Rates &amp; Taxes - Water-26a Grote St</t>
  </si>
  <si>
    <t xml:space="preserve">27280-A06</t>
  </si>
  <si>
    <t xml:space="preserve">Rates &amp; Taxes - Water-31 Franklin St</t>
  </si>
  <si>
    <t xml:space="preserve">27280-A07</t>
  </si>
  <si>
    <t xml:space="preserve">Rates &amp; Taxes - Water-25 Franklin St</t>
  </si>
  <si>
    <t xml:space="preserve">27280-A08</t>
  </si>
  <si>
    <t xml:space="preserve">Rates &amp; Taxes - Water-23 Frankin St</t>
  </si>
  <si>
    <t xml:space="preserve">27280-A09</t>
  </si>
  <si>
    <t xml:space="preserve">Rates &amp; Taxes - Water-11 Franklin St</t>
  </si>
  <si>
    <t xml:space="preserve">27280-A10</t>
  </si>
  <si>
    <t xml:space="preserve">Rates &amp; Taxes - Water-15 Franklin St</t>
  </si>
  <si>
    <t xml:space="preserve">27280-A11</t>
  </si>
  <si>
    <t xml:space="preserve">Rates &amp; Taxes - Water-25 Hutt St</t>
  </si>
  <si>
    <t xml:space="preserve">27280-A13</t>
  </si>
  <si>
    <t xml:space="preserve">Rates &amp; Taxes - Water-B25 188 Carrington</t>
  </si>
  <si>
    <t xml:space="preserve">Vic Water</t>
  </si>
  <si>
    <t xml:space="preserve">27280-A14</t>
  </si>
  <si>
    <t xml:space="preserve">Rates &amp; Taxes - Water-120 Queen Road</t>
  </si>
  <si>
    <t xml:space="preserve">27280-A15</t>
  </si>
  <si>
    <t xml:space="preserve">Rates &amp; Taxes - Water-236 Queen Road</t>
  </si>
  <si>
    <t xml:space="preserve">27280-A16</t>
  </si>
  <si>
    <t xml:space="preserve">Rates &amp; Taxes - Water-534 Queen Road</t>
  </si>
  <si>
    <t xml:space="preserve">52300-A01</t>
  </si>
  <si>
    <t xml:space="preserve">Prepaid - Water-6 Circuit Dr</t>
  </si>
  <si>
    <t xml:space="preserve">52300-A02</t>
  </si>
  <si>
    <t xml:space="preserve">52300-A03</t>
  </si>
  <si>
    <t xml:space="preserve">52300-A04</t>
  </si>
  <si>
    <t xml:space="preserve">Prepaid - Water-174 Fullarton Rd</t>
  </si>
  <si>
    <t xml:space="preserve">52300-A05</t>
  </si>
  <si>
    <t xml:space="preserve">52300-A06</t>
  </si>
  <si>
    <t xml:space="preserve">52300-A07</t>
  </si>
  <si>
    <t xml:space="preserve">Prepaid - Water-25 Franklin St</t>
  </si>
  <si>
    <t xml:space="preserve">52300-A08</t>
  </si>
  <si>
    <t xml:space="preserve">52300-A09</t>
  </si>
  <si>
    <t xml:space="preserve">52300-A10</t>
  </si>
  <si>
    <t xml:space="preserve">52300-A11</t>
  </si>
  <si>
    <t xml:space="preserve">Prepaid - Water-25 Hutt St</t>
  </si>
  <si>
    <t xml:space="preserve">52300-A13</t>
  </si>
  <si>
    <t xml:space="preserve">52300-A14</t>
  </si>
  <si>
    <t xml:space="preserve">Prepaid - Water-120 Queen Road</t>
  </si>
  <si>
    <t xml:space="preserve">52300-A15</t>
  </si>
  <si>
    <t xml:space="preserve">Prepaid - Water-236 Queen Road</t>
  </si>
  <si>
    <t xml:space="preserve">52300-A16</t>
  </si>
  <si>
    <t xml:space="preserve">Prepaid - Water-534 Queen Road</t>
  </si>
  <si>
    <t xml:space="preserve">27280-A12</t>
  </si>
  <si>
    <t xml:space="preserve">Rates &amp; Taxes - Water-A27 188 Carrington</t>
  </si>
  <si>
    <t xml:space="preserve">Prepaid - Water-200 East Tce</t>
  </si>
  <si>
    <t xml:space="preserve">Prepaid - Water-33 Franklin St</t>
  </si>
  <si>
    <t xml:space="preserve">Prepaid - Water-26a Grote St</t>
  </si>
  <si>
    <t xml:space="preserve">Prepaid - Water-31 Franklin St</t>
  </si>
  <si>
    <t xml:space="preserve">Prepaid - Water-23 Frankin St</t>
  </si>
  <si>
    <t xml:space="preserve">Prepaid - Water-11 Franklin St</t>
  </si>
  <si>
    <t xml:space="preserve">Prepaid - Water-15 Franklin St</t>
  </si>
  <si>
    <t xml:space="preserve">52300-A12</t>
  </si>
  <si>
    <t xml:space="preserve">Prepaid - Water-A27 188 Carrington</t>
  </si>
  <si>
    <t xml:space="preserve">Prepaid - Water-B25 188 Carrington</t>
  </si>
  <si>
    <t xml:space="preserve">52300-G07</t>
  </si>
  <si>
    <t xml:space="preserve">Prepaid - Water Rates-GPM</t>
  </si>
  <si>
    <t xml:space="preserve">General</t>
  </si>
  <si>
    <t xml:space="preserve">Balance Sheet Account 52240-G07</t>
  </si>
  <si>
    <t xml:space="preserve">Revenue SA</t>
  </si>
  <si>
    <t xml:space="preserve">6C</t>
  </si>
  <si>
    <t xml:space="preserve">Rates &amp; Taxes - ESL-6 Circuit Dr</t>
  </si>
  <si>
    <t xml:space="preserve">67035</t>
  </si>
  <si>
    <t xml:space="preserve">27240-A01</t>
  </si>
  <si>
    <t xml:space="preserve">ESL Prepaid</t>
  </si>
  <si>
    <t xml:space="preserve">200E</t>
  </si>
  <si>
    <t xml:space="preserve">Rates &amp; Taxes - ESL-200 East Tce</t>
  </si>
  <si>
    <t xml:space="preserve">27240-A02</t>
  </si>
  <si>
    <t xml:space="preserve">33F</t>
  </si>
  <si>
    <t xml:space="preserve">Rates &amp; Taxes - ESL-33 Franklin St</t>
  </si>
  <si>
    <t xml:space="preserve">27240-A03</t>
  </si>
  <si>
    <t xml:space="preserve">174F</t>
  </si>
  <si>
    <t xml:space="preserve">Rates &amp; Taxes - ESL-174 Fullarton Rd</t>
  </si>
  <si>
    <t xml:space="preserve">27240-A04</t>
  </si>
  <si>
    <t xml:space="preserve">26A</t>
  </si>
  <si>
    <t xml:space="preserve">Rates &amp; Taxes - ESL-26a Grote St</t>
  </si>
  <si>
    <t xml:space="preserve">27240-A05</t>
  </si>
  <si>
    <t xml:space="preserve">31F</t>
  </si>
  <si>
    <t xml:space="preserve">Rates &amp; Taxes - ESL-31 Franklin St</t>
  </si>
  <si>
    <t xml:space="preserve">27240-A06</t>
  </si>
  <si>
    <t xml:space="preserve">25F</t>
  </si>
  <si>
    <t xml:space="preserve">Rates &amp; Taxes - ESL-25 Franklin St</t>
  </si>
  <si>
    <t xml:space="preserve">27240-A07</t>
  </si>
  <si>
    <t xml:space="preserve">23F</t>
  </si>
  <si>
    <t xml:space="preserve">Rates &amp; Taxes - ESL-23 Frankin St</t>
  </si>
  <si>
    <t xml:space="preserve">27240-A08</t>
  </si>
  <si>
    <t xml:space="preserve">13F</t>
  </si>
  <si>
    <t xml:space="preserve">Rates &amp; Taxes - ESL-11 Franklin St</t>
  </si>
  <si>
    <t xml:space="preserve">27240-A09</t>
  </si>
  <si>
    <t xml:space="preserve">15F</t>
  </si>
  <si>
    <t xml:space="preserve">Rates &amp; Taxes - ESL-15 Franklin St</t>
  </si>
  <si>
    <t xml:space="preserve">27240-A10</t>
  </si>
  <si>
    <t xml:space="preserve">12/25H</t>
  </si>
  <si>
    <t xml:space="preserve">Rates &amp; Taxes - ESL-25 Hutt St</t>
  </si>
  <si>
    <t xml:space="preserve">27240-A11</t>
  </si>
  <si>
    <t xml:space="preserve">B25</t>
  </si>
  <si>
    <t xml:space="preserve">Rates &amp; Taxes - ESL-B25 188 Carrington</t>
  </si>
  <si>
    <t xml:space="preserve">27240-A13</t>
  </si>
  <si>
    <t xml:space="preserve">52240-A01</t>
  </si>
  <si>
    <t xml:space="preserve">Prepaid - General-6 Circuit Dr</t>
  </si>
  <si>
    <t xml:space="preserve">52240-A02</t>
  </si>
  <si>
    <t xml:space="preserve">Prepaid - General-200 East Tce</t>
  </si>
  <si>
    <t xml:space="preserve">52240-A03</t>
  </si>
  <si>
    <t xml:space="preserve">Prepaid - General-33 Franklin St</t>
  </si>
  <si>
    <t xml:space="preserve">52240-A04</t>
  </si>
  <si>
    <t xml:space="preserve">Prepaid - General-174 Fullarton Rd</t>
  </si>
  <si>
    <t xml:space="preserve">52240-A05</t>
  </si>
  <si>
    <t xml:space="preserve">Prepaid - General-26a Grote St</t>
  </si>
  <si>
    <t xml:space="preserve">52240-A06</t>
  </si>
  <si>
    <t xml:space="preserve">Prepaid - General-31 Franklin St</t>
  </si>
  <si>
    <t xml:space="preserve">52240-A07</t>
  </si>
  <si>
    <t xml:space="preserve">Prepaid - General-25 Franklin St</t>
  </si>
  <si>
    <t xml:space="preserve">52240-A08</t>
  </si>
  <si>
    <t xml:space="preserve">Prepaid - General-23 Frankin St</t>
  </si>
  <si>
    <t xml:space="preserve">52240-A09</t>
  </si>
  <si>
    <t xml:space="preserve">Prepaid - General-11 Franklin St</t>
  </si>
  <si>
    <t xml:space="preserve">52240-A10</t>
  </si>
  <si>
    <t xml:space="preserve">Prepaid - General-15 Franklin St</t>
  </si>
  <si>
    <t xml:space="preserve">52240-A11</t>
  </si>
  <si>
    <t xml:space="preserve">Prepaid - General-25 Hutt St</t>
  </si>
  <si>
    <t xml:space="preserve">52240-A13</t>
  </si>
  <si>
    <t xml:space="preserve">Prepaid - General-B25 188 Carrington</t>
  </si>
  <si>
    <t xml:space="preserve">27240-A12</t>
  </si>
  <si>
    <t xml:space="preserve">Rates &amp; Taxes - ESL-A27 188 Carrington</t>
  </si>
  <si>
    <t xml:space="preserve">52240-G07</t>
  </si>
  <si>
    <t xml:space="preserve">Prepayments - General-GPM</t>
  </si>
  <si>
    <t xml:space="preserve">Neways</t>
  </si>
  <si>
    <t xml:space="preserve">Incentive Fee 01/03/09 to 31/12/2015</t>
  </si>
  <si>
    <t xml:space="preserve">Incentive Fee 01/03/09 to 30/11/2015</t>
  </si>
  <si>
    <t xml:space="preserve">22580-A02</t>
  </si>
  <si>
    <t xml:space="preserve">Lease Incentive-200 East Tce</t>
  </si>
  <si>
    <t xml:space="preserve">Prepaid Incentive</t>
  </si>
  <si>
    <t xml:space="preserve">Pritek</t>
  </si>
  <si>
    <t xml:space="preserve">25 Franklin Street</t>
  </si>
  <si>
    <t xml:space="preserve">Payment for the payout of the contract lease agreement</t>
  </si>
  <si>
    <t xml:space="preserve">22400-A08</t>
  </si>
  <si>
    <t xml:space="preserve">General Expenses-23 Frankin St</t>
  </si>
  <si>
    <t xml:space="preserve">Contract Payout on lease</t>
  </si>
  <si>
    <t xml:space="preserve">Strata Fee</t>
  </si>
  <si>
    <t xml:space="preserve">25H</t>
  </si>
  <si>
    <t xml:space="preserve">Strata Fees</t>
  </si>
  <si>
    <t xml:space="preserve">27180-A11</t>
  </si>
  <si>
    <t xml:space="preserve">Levies - Property-25 Hutt St</t>
  </si>
  <si>
    <t xml:space="preserve">Prepaid Sinking Admin</t>
  </si>
  <si>
    <t xml:space="preserve">R&amp;M</t>
  </si>
  <si>
    <t xml:space="preserve">Suspense repair</t>
  </si>
  <si>
    <t xml:space="preserve">Prepaid ESL</t>
  </si>
  <si>
    <t xml:space="preserve">200 E</t>
  </si>
  <si>
    <t xml:space="preserve">Electricity contract cxl fee</t>
  </si>
  <si>
    <t xml:space="preserve">27140-A02</t>
  </si>
  <si>
    <t xml:space="preserve">Electricity - Common-200 East Tce</t>
  </si>
  <si>
    <t xml:space="preserve">27140-A07</t>
  </si>
  <si>
    <t xml:space="preserve">Electricity - Common-25 Franklin St</t>
  </si>
  <si>
    <t xml:space="preserve">Suite 534</t>
  </si>
  <si>
    <t xml:space="preserve">27180-A16</t>
  </si>
  <si>
    <t xml:space="preserve">Levies - Property-534 Queen Road</t>
  </si>
  <si>
    <t xml:space="preserve">Prepaid Strata Fee</t>
  </si>
  <si>
    <t xml:space="preserve">52240-A16</t>
  </si>
  <si>
    <t xml:space="preserve">Prepaid - General-534 Queen Road</t>
  </si>
  <si>
    <t xml:space="preserve">Jone Lang la Salle</t>
  </si>
  <si>
    <t xml:space="preserve">Appoint ment fee 23 F Carpark</t>
  </si>
  <si>
    <t xml:space="preserve">22640-A08</t>
  </si>
  <si>
    <t xml:space="preserve">Letting Agent Fees-23 Frankin St</t>
  </si>
  <si>
    <t xml:space="preserve">Jone Lang lasalle</t>
  </si>
  <si>
    <t xml:space="preserve">AMCHAM Sponsorship</t>
  </si>
  <si>
    <t xml:space="preserve">25100-A03</t>
  </si>
  <si>
    <t xml:space="preserve">Advertising &amp; Promotion-33 Franklin St</t>
  </si>
  <si>
    <t xml:space="preserve">AMCHAM</t>
  </si>
  <si>
    <t xml:space="preserve">25100-A06</t>
  </si>
  <si>
    <t xml:space="preserve">Advertising &amp; Promotion-31 Franklin St</t>
  </si>
  <si>
    <t xml:space="preserve">25100-A07</t>
  </si>
  <si>
    <t xml:space="preserve">Advertising &amp; Promotion-25 Franklin St</t>
  </si>
  <si>
    <t xml:space="preserve">Prepaid AMCHAM</t>
  </si>
  <si>
    <t xml:space="preserve">ESL</t>
  </si>
  <si>
    <t xml:space="preserve">25f</t>
  </si>
  <si>
    <t xml:space="preserve">33f</t>
  </si>
  <si>
    <t xml:space="preserve">Variance</t>
  </si>
  <si>
    <t xml:space="preserve">31f</t>
  </si>
  <si>
    <t xml:space="preserve">25F Public Trustee</t>
  </si>
  <si>
    <t xml:space="preserve">25F Total</t>
  </si>
  <si>
    <t xml:space="preserve">26a Grote Street</t>
  </si>
  <si>
    <t xml:space="preserve">26a</t>
  </si>
  <si>
    <t xml:space="preserve">26a Total</t>
  </si>
  <si>
    <t xml:space="preserve">31 Franklin Street</t>
  </si>
  <si>
    <t xml:space="preserve">31F Total</t>
  </si>
  <si>
    <t xml:space="preserve">27A Windsor Apt</t>
  </si>
  <si>
    <t xml:space="preserve">A27</t>
  </si>
  <si>
    <t xml:space="preserve">A27 Total</t>
  </si>
  <si>
    <t xml:space="preserve">B25 Windsor Apt</t>
  </si>
  <si>
    <t xml:space="preserve">B25 Total</t>
  </si>
  <si>
    <t xml:space="preserve">Grand Total</t>
  </si>
  <si>
    <t xml:space="preserve">Balance Sheet Account 1-2020</t>
  </si>
  <si>
    <t xml:space="preserve">eynesbury 15-19 2008/2009 rates and valuation</t>
  </si>
  <si>
    <t xml:space="preserve">6/25 F 2008/2009 Valuation &amp; rate notice</t>
  </si>
  <si>
    <t xml:space="preserve">p/t 25f   2008/2009 Valuation &amp; rate notice</t>
  </si>
  <si>
    <t xml:space="preserve">25-27 F  2008/2009 rates and valuation</t>
  </si>
  <si>
    <t xml:space="preserve">ARTHUR MURRAY DANCE STUDIO LVL 1 26A GROTE</t>
  </si>
  <si>
    <t xml:space="preserve">soccer central 30 grote street - valuation and rate notice 08/09</t>
  </si>
  <si>
    <t xml:space="preserve">get right computers 26a grote street - valuation and rates notice</t>
  </si>
  <si>
    <t xml:space="preserve">BASEMENT 31F VALUATION AND RATES NOTICE</t>
  </si>
  <si>
    <t xml:space="preserve">MISSION AUST GROUND 31 F VALUATION AND RATES NOTICE</t>
  </si>
  <si>
    <t xml:space="preserve">LEADENHALL LEVEL 1, 31 F VALUATION AND RATES NOTICE</t>
  </si>
  <si>
    <t xml:space="preserve">MOLITORJAMES GRP 2/31 F VALUATION AND RATES NOTICE</t>
  </si>
  <si>
    <t xml:space="preserve">SOURCE 4 - 31 F VALUATION AND RATES NOTICE 08/09</t>
  </si>
  <si>
    <t xml:space="preserve">NHCC LVL 4 31 FRANKLIN ST - VALUATION AND RATES NOTICE</t>
  </si>
  <si>
    <t xml:space="preserve">REAL  ESTATE TRAINING COLLEGE 5/31 F VALUATION AND RATES NOTICE</t>
  </si>
  <si>
    <t xml:space="preserve">15-19 Franklin St ESL 2008-2009</t>
  </si>
  <si>
    <t xml:space="preserve">26A Grote Street ESL 2008-2009</t>
  </si>
  <si>
    <t xml:space="preserve">27A Carrington St Rates 2008-2009</t>
  </si>
  <si>
    <t xml:space="preserve">25B Carrington St Rates 2008-2009</t>
  </si>
  <si>
    <t xml:space="preserve">26A Grote Street ESL 2008-2009  REFUNDED</t>
  </si>
  <si>
    <t xml:space="preserve">Rates and charges Commercial Office (LG3) + Natural Resources Management Levy 08/09</t>
  </si>
  <si>
    <t xml:space="preserve">LEVEL 1   5/200 EAST TCE</t>
  </si>
  <si>
    <t xml:space="preserve">NW 3/200 EAST TCE    VALUATION AND RATE NOTICE</t>
  </si>
  <si>
    <t xml:space="preserve">GRND FLOOR /200 EAST TCE    VALUATION AND RATE NOTICE</t>
  </si>
  <si>
    <t xml:space="preserve">GROUND 4/200 EAST</t>
  </si>
  <si>
    <t xml:space="preserve">NW GROUND 200E  VALUATION AND RATES NOTICE</t>
  </si>
  <si>
    <t xml:space="preserve">6 CARPARKS GROUND 200 E</t>
  </si>
  <si>
    <t xml:space="preserve">5 CARPARKS GROUND 3/200E</t>
  </si>
  <si>
    <t xml:space="preserve">1 CARPARK 4/200 EAST TCE</t>
  </si>
  <si>
    <t xml:space="preserve">5 CARPARKS GROUND 5/200 E VALUATION AND RATE NOTICE</t>
  </si>
  <si>
    <t xml:space="preserve">12/25 Hutt Street Valuation and rates notice 08/09</t>
  </si>
  <si>
    <t xml:space="preserve">9/33F Valuation and rates notice 08/09</t>
  </si>
  <si>
    <t xml:space="preserve">6/33F Valuation and rates notice 08/09</t>
  </si>
  <si>
    <t xml:space="preserve">3/33 F Valuation and rates notice 08/09</t>
  </si>
  <si>
    <t xml:space="preserve">16-20 Penaluna Place Valuation and rates notice 08/09</t>
  </si>
  <si>
    <t xml:space="preserve">LEVEL 7   33 F  VALUATION AND RATE NOTICE</t>
  </si>
  <si>
    <t xml:space="preserve">1/33 F    VALUATION AND RATE NOTICE</t>
  </si>
  <si>
    <t xml:space="preserve">gnd FLOOR /33 F    VALUATION AND RATE NOTICE</t>
  </si>
  <si>
    <t xml:space="preserve">2 /33 F    VALUATION AND RATE NOTICE</t>
  </si>
  <si>
    <t xml:space="preserve">4/33 F - VALUATION AND RATE NOTICE</t>
  </si>
  <si>
    <t xml:space="preserve">4/33 F VALUATION AND RATES NOTICE</t>
  </si>
  <si>
    <t xml:space="preserve">7/33 F VALUATION AND RATES NOTICE</t>
  </si>
  <si>
    <t xml:space="preserve">8/33 FRANKLIN STREET VALUATION AND RATES NOTICE</t>
  </si>
  <si>
    <t xml:space="preserve">8/33 F VALUATION AND RATES NOTICE</t>
  </si>
  <si>
    <t xml:space="preserve">5/33F 5 CARPARKS VALUATION AND RATE NOTICE</t>
  </si>
  <si>
    <t xml:space="preserve">5/33F NEW PRISON PROJECT VALUATION AND RATE NOTICE</t>
  </si>
  <si>
    <t xml:space="preserve">TAR 5/33F  VALUATION AND RATE NOTICE</t>
  </si>
  <si>
    <t xml:space="preserve">Council rates</t>
  </si>
  <si>
    <t xml:space="preserve">Balance Sheet Account 52320-A01-A13</t>
  </si>
  <si>
    <t xml:space="preserve">Prop Code</t>
  </si>
  <si>
    <t xml:space="preserve">Engie </t>
  </si>
  <si>
    <t xml:space="preserve">Regular inspection And Testing of Fire Protect Equip Feb Apr</t>
  </si>
  <si>
    <t xml:space="preserve">Regular inspection And Testing of Fire Protect Equip Nov Jan</t>
  </si>
  <si>
    <t xml:space="preserve">Annual charge for monitoring of fire alarms Jul June</t>
  </si>
  <si>
    <t xml:space="preserve">52320-A01</t>
  </si>
  <si>
    <t xml:space="preserve">Prepaid - Maint Contracts-6 Circuit Dr</t>
  </si>
  <si>
    <t xml:space="preserve">Ambuis</t>
  </si>
  <si>
    <t xml:space="preserve">Indoor Plant Hire</t>
  </si>
  <si>
    <t xml:space="preserve">Adelaide Pest Control</t>
  </si>
  <si>
    <t xml:space="preserve">Pest control Jan Mar</t>
  </si>
  <si>
    <t xml:space="preserve">26480-A02</t>
  </si>
  <si>
    <t xml:space="preserve">Pest  &amp; Weed Control-200 East Tce</t>
  </si>
  <si>
    <t xml:space="preserve">Pest control Apr June</t>
  </si>
  <si>
    <t xml:space="preserve">First 5 Minutes</t>
  </si>
  <si>
    <t xml:space="preserve">Fire &amp; Emergency response procedures Feb Apr</t>
  </si>
  <si>
    <t xml:space="preserve">Fire &amp; Emergency response procedures May Jul</t>
  </si>
  <si>
    <t xml:space="preserve">SA Monitoring</t>
  </si>
  <si>
    <t xml:space="preserve">Security Monitoring of Telco line</t>
  </si>
  <si>
    <t xml:space="preserve">Commercial Security Systems</t>
  </si>
  <si>
    <t xml:space="preserve">Maintanance Contract May Oct</t>
  </si>
  <si>
    <t xml:space="preserve">Maintanance Contract Nov Apr</t>
  </si>
  <si>
    <t xml:space="preserve">Engie</t>
  </si>
  <si>
    <t xml:space="preserve">Regular inspection And Testing of Fire Protect Equip May Jun</t>
  </si>
  <si>
    <t xml:space="preserve">52320-A02</t>
  </si>
  <si>
    <t xml:space="preserve">Prepaid - Maint Contracts-200 East Tce</t>
  </si>
  <si>
    <t xml:space="preserve">Regular inspection And Testing of Fire Protect Equip May Jul</t>
  </si>
  <si>
    <t xml:space="preserve">Spectrum Fire</t>
  </si>
  <si>
    <t xml:space="preserve">Fire Protect Equip annual testing hydro static</t>
  </si>
  <si>
    <t xml:space="preserve">Annual charge for monitoring of fire alarms  Jul June</t>
  </si>
  <si>
    <t xml:space="preserve">Fire &amp; Emergency response procedures Jun Aug</t>
  </si>
  <si>
    <t xml:space="preserve">Fire &amp; Emergency response procedures Mar May</t>
  </si>
  <si>
    <t xml:space="preserve">Fire &amp; Emergency response procedures Dec Feb</t>
  </si>
  <si>
    <t xml:space="preserve">Maintanance Contract Mar May</t>
  </si>
  <si>
    <t xml:space="preserve">Security Monitoring of Telco line Dec Feb</t>
  </si>
  <si>
    <t xml:space="preserve">Security Monitoring of Telco line Jan Mar</t>
  </si>
  <si>
    <t xml:space="preserve">Oconners Mechanical Construction</t>
  </si>
  <si>
    <t xml:space="preserve">Air Conditioning Maintenance</t>
  </si>
  <si>
    <t xml:space="preserve">Kone</t>
  </si>
  <si>
    <t xml:space="preserve">Auto doors service Jul Sept</t>
  </si>
  <si>
    <t xml:space="preserve">Auto doors service Apr Jun</t>
  </si>
  <si>
    <t xml:space="preserve">Lift maintenance service Jul Sept</t>
  </si>
  <si>
    <t xml:space="preserve">Lift maintenance service  Apr Jun</t>
  </si>
  <si>
    <t xml:space="preserve">Lift maintenance service Apr Jun</t>
  </si>
  <si>
    <t xml:space="preserve">52320-A03</t>
  </si>
  <si>
    <t xml:space="preserve">Prepaid - Maint Contracts-33 Franklin St</t>
  </si>
  <si>
    <t xml:space="preserve">52320-A04</t>
  </si>
  <si>
    <t xml:space="preserve">Prepaid - Maint Contracts-174 Fullarton Rd</t>
  </si>
  <si>
    <t xml:space="preserve">52320-A05</t>
  </si>
  <si>
    <t xml:space="preserve">Prepaid - Maint Contracts-26a Grote St</t>
  </si>
  <si>
    <t xml:space="preserve">Regular inspection And Testing of Fire Protect Equip Jun Aug</t>
  </si>
  <si>
    <t xml:space="preserve">Fire Protect Equip annual testing flow</t>
  </si>
  <si>
    <t xml:space="preserve">Regular inspection And Testing of Fire Protect Equip Dec Feb</t>
  </si>
  <si>
    <t xml:space="preserve">Regular inspection And Testing of Fire Protect Equip Sep Nov</t>
  </si>
  <si>
    <t xml:space="preserve">Annual charge for monitoring of fire alarms   Jul June</t>
  </si>
  <si>
    <t xml:space="preserve">Fire &amp; Emergency response procedures feb Apr</t>
  </si>
  <si>
    <t xml:space="preserve">52320-A06</t>
  </si>
  <si>
    <t xml:space="preserve">Prepaid - Maint Contracts-31 Franklin St</t>
  </si>
  <si>
    <t xml:space="preserve">Auto Doors service Jan Mar</t>
  </si>
  <si>
    <t xml:space="preserve">Auto Doors service Oct Dec</t>
  </si>
  <si>
    <t xml:space="preserve">Annual charge for monitoring of fire alarms July June</t>
  </si>
  <si>
    <t xml:space="preserve">Emtrol</t>
  </si>
  <si>
    <t xml:space="preserve">BMS Air Conditioning control system</t>
  </si>
  <si>
    <t xml:space="preserve">Comercial Security Solutions</t>
  </si>
  <si>
    <t xml:space="preserve">Security Maintenance May Oct</t>
  </si>
  <si>
    <t xml:space="preserve">Security Maintenance Jun Aug</t>
  </si>
  <si>
    <t xml:space="preserve">Trojan Fire Protection</t>
  </si>
  <si>
    <t xml:space="preserve">Routine fire inspection Apr Jun</t>
  </si>
  <si>
    <t xml:space="preserve">52320-A07</t>
  </si>
  <si>
    <t xml:space="preserve">Prepaid - Maint Contracts-25 Franklin St</t>
  </si>
  <si>
    <t xml:space="preserve">Regular inspection And Testing of Fire Protect Equip Oct Dec</t>
  </si>
  <si>
    <t xml:space="preserve">52320-A09</t>
  </si>
  <si>
    <t xml:space="preserve">Prepaid - Maint Contracts-11 Franklin St</t>
  </si>
  <si>
    <t xml:space="preserve">Dormakaba</t>
  </si>
  <si>
    <t xml:space="preserve">Door Service Feb</t>
  </si>
  <si>
    <t xml:space="preserve">Otis</t>
  </si>
  <si>
    <t xml:space="preserve">Lift maintenance service Jan Mar</t>
  </si>
  <si>
    <t xml:space="preserve">Lift maintenance service Oct Dec</t>
  </si>
  <si>
    <t xml:space="preserve">Air Comfort Services</t>
  </si>
  <si>
    <t xml:space="preserve">Regular Maint testing air cond Jan </t>
  </si>
  <si>
    <t xml:space="preserve">Chubb Fire</t>
  </si>
  <si>
    <t xml:space="preserve">Fire Alarm Contract Feb Apr</t>
  </si>
  <si>
    <t xml:space="preserve">Fire Alarm Contract Annual Service</t>
  </si>
  <si>
    <t xml:space="preserve">Water Service Contract Aug Oct</t>
  </si>
  <si>
    <t xml:space="preserve">Water Service Contract Nov Jan</t>
  </si>
  <si>
    <t xml:space="preserve">52320-A10</t>
  </si>
  <si>
    <t xml:space="preserve">Prepaid - Maint Contracts-15 Franklin St</t>
  </si>
  <si>
    <t xml:space="preserve">AMS Services</t>
  </si>
  <si>
    <t xml:space="preserve">Security alarm monitoring Jul Sept</t>
  </si>
  <si>
    <t xml:space="preserve">SA Security Monitoring</t>
  </si>
  <si>
    <t xml:space="preserve">Security alarm monitoring </t>
  </si>
  <si>
    <t xml:space="preserve">52320-A11</t>
  </si>
  <si>
    <t xml:space="preserve">Prepaid - Maint Contracts-25 Hutt St</t>
  </si>
  <si>
    <t xml:space="preserve">200E -  Fire &amp; Emergency response procedures Nov-Jan 10</t>
  </si>
  <si>
    <t xml:space="preserve">200E Fire&amp;Emergency procedures  Aug - Sept- Oct 09</t>
  </si>
  <si>
    <t xml:space="preserve">33F -  Fire &amp; Emergency response procedures Jun - Aug 09</t>
  </si>
  <si>
    <t xml:space="preserve">33F Fire &amp;Emergency responce procedure Sept- Nov 09</t>
  </si>
  <si>
    <t xml:space="preserve">174 F Fire &amp; Emergency response procedures Jun - Aug 09</t>
  </si>
  <si>
    <t xml:space="preserve">174F Fire &amp;Emergency responce procedure Sept- Nov 09</t>
  </si>
  <si>
    <t xml:space="preserve">31F Fire&amp;Emergency procedures  Nov-Jan 10</t>
  </si>
  <si>
    <t xml:space="preserve">25F -  Fire &amp; Emergency response procedures  Jul - Sep 09</t>
  </si>
  <si>
    <t xml:space="preserve">33F Inspection and testing of The Fire Protection 1/08/09 - 31/10/09</t>
  </si>
  <si>
    <t xml:space="preserve">Regular inspection And Testind of Fire ProtectEquip 1/08/09 - 31/10/09</t>
  </si>
  <si>
    <t xml:space="preserve">31F Regular testing and insp-n of the Fire Protection Eq. 1/06/09 - 31/08/09</t>
  </si>
  <si>
    <t xml:space="preserve">31F Regular testing and insp-n of the Fire Protection Eq. 1/09/09 - 30/11/09</t>
  </si>
  <si>
    <t xml:space="preserve">Trojan</t>
  </si>
  <si>
    <t xml:space="preserve">Public Trustee routine inspection and testing of fire services eq. 1/7/09 - 31/12/09</t>
  </si>
  <si>
    <t xml:space="preserve">Chubb</t>
  </si>
  <si>
    <t xml:space="preserve">15F eyensbury Fire preventative systems Nov-Jan 10</t>
  </si>
  <si>
    <t xml:space="preserve">Ambius</t>
  </si>
  <si>
    <t xml:space="preserve">200E- Contract charges Nov-Jan 10</t>
  </si>
  <si>
    <t xml:space="preserve">Service Fee 1/07/09 - 30/09/09  33F auto door</t>
  </si>
  <si>
    <t xml:space="preserve">Service Fee 33F   1/07/09 - 30/09/09</t>
  </si>
  <si>
    <t xml:space="preserve">33F auto doors service 1/10/09 - 31/12/09</t>
  </si>
  <si>
    <t xml:space="preserve">33F  lift maintenance service 1/10/09 - 31/12/09`</t>
  </si>
  <si>
    <t xml:space="preserve">Service Fee 1/07/09 - 30/09/09  31F</t>
  </si>
  <si>
    <t xml:space="preserve">Service Fee 1/07/09 - 30/09/09  31F Auto door</t>
  </si>
  <si>
    <t xml:space="preserve">31F lift maintenance service 1/10/09 - 31/12/09`</t>
  </si>
  <si>
    <t xml:space="preserve">31F Auto door service 1/10/09 - 31/12/09</t>
  </si>
  <si>
    <t xml:space="preserve">Service Fee 1/07/09 - 30/09/09  25 F</t>
  </si>
  <si>
    <t xml:space="preserve">25 F service fee 1/10/09 - 31/12/09</t>
  </si>
  <si>
    <t xml:space="preserve">Service Fee 1/07/09 - 30/09/09 15 F</t>
  </si>
  <si>
    <t xml:space="preserve">Service 1/07/09 - 30/09/09 15F</t>
  </si>
  <si>
    <t xml:space="preserve">price adjustment on maintenance contract fee 15F</t>
  </si>
  <si>
    <t xml:space="preserve">Commercial Security Solution</t>
  </si>
  <si>
    <t xml:space="preserve">Scheduled security I&amp;T</t>
  </si>
  <si>
    <t xml:space="preserve">Adjust of lift service fee 33 f</t>
  </si>
  <si>
    <t xml:space="preserve">Adjustment to Prepaid balance sheet account</t>
  </si>
  <si>
    <t xml:space="preserve">GL Account</t>
  </si>
  <si>
    <t xml:space="preserve">GL Account Description</t>
  </si>
  <si>
    <t xml:space="preserve">10100-A01</t>
  </si>
  <si>
    <t xml:space="preserve">Rental Income-6 Circuit Dr</t>
  </si>
  <si>
    <t xml:space="preserve">10100-A02</t>
  </si>
  <si>
    <t xml:space="preserve">Rental Income-200 East Tce</t>
  </si>
  <si>
    <t xml:space="preserve">10100-A03</t>
  </si>
  <si>
    <t xml:space="preserve">Rental Income-33 Franklin St</t>
  </si>
  <si>
    <t xml:space="preserve">10100-A04</t>
  </si>
  <si>
    <t xml:space="preserve">Rental Income-174 Fullarton Rd</t>
  </si>
  <si>
    <t xml:space="preserve">10100-A05</t>
  </si>
  <si>
    <t xml:space="preserve">Rental Income-26a Grote St</t>
  </si>
  <si>
    <t xml:space="preserve">10100-A06</t>
  </si>
  <si>
    <t xml:space="preserve">Rental Income-31 Franklin St</t>
  </si>
  <si>
    <t xml:space="preserve">10100-A07</t>
  </si>
  <si>
    <t xml:space="preserve">Rental Income-25 Franklin St</t>
  </si>
  <si>
    <t xml:space="preserve">10100-A08</t>
  </si>
  <si>
    <t xml:space="preserve">Rental Income-23 Frankin St</t>
  </si>
  <si>
    <t xml:space="preserve">10100-A09</t>
  </si>
  <si>
    <t xml:space="preserve">Rental Income-11 Franklin St</t>
  </si>
  <si>
    <t xml:space="preserve">10100-A10</t>
  </si>
  <si>
    <t xml:space="preserve">Rental Income-15 Franklin St</t>
  </si>
  <si>
    <t xml:space="preserve">10100-A11</t>
  </si>
  <si>
    <t xml:space="preserve">Rental Income-25 Hutt St</t>
  </si>
  <si>
    <t xml:space="preserve">10100-A12</t>
  </si>
  <si>
    <t xml:space="preserve">Rental Income-A27 188 Carrington</t>
  </si>
  <si>
    <t xml:space="preserve">10100-A13</t>
  </si>
  <si>
    <t xml:space="preserve">Rental Income-B25 188 Carrington</t>
  </si>
  <si>
    <t xml:space="preserve">10120-A01</t>
  </si>
  <si>
    <t xml:space="preserve">Car Parking Rental-6 Circuit Dr</t>
  </si>
  <si>
    <t xml:space="preserve">10120-A02</t>
  </si>
  <si>
    <t xml:space="preserve">Car Parking Rental-200 East Tce</t>
  </si>
  <si>
    <t xml:space="preserve">10120-A03</t>
  </si>
  <si>
    <t xml:space="preserve">Car Parking Rental-33 Franklin St</t>
  </si>
  <si>
    <t xml:space="preserve">10120-A04</t>
  </si>
  <si>
    <t xml:space="preserve">Car Parking Rental-174 Fullarton Rd</t>
  </si>
  <si>
    <t xml:space="preserve">10120-A05</t>
  </si>
  <si>
    <t xml:space="preserve">Car Parking Rental-26a Grote St</t>
  </si>
  <si>
    <t xml:space="preserve">10120-A06</t>
  </si>
  <si>
    <t xml:space="preserve">Car Parking Rental-31 Franklin St</t>
  </si>
  <si>
    <t xml:space="preserve">10120-A07</t>
  </si>
  <si>
    <t xml:space="preserve">Car Parking Rental-25 Franklin St</t>
  </si>
  <si>
    <t xml:space="preserve">10120-A08</t>
  </si>
  <si>
    <t xml:space="preserve">Car Parking Rental-23 Frankin St</t>
  </si>
  <si>
    <t xml:space="preserve">10120-A09</t>
  </si>
  <si>
    <t xml:space="preserve">Car Parking Rental-11 Franklin St</t>
  </si>
  <si>
    <t xml:space="preserve">10120-A10</t>
  </si>
  <si>
    <t xml:space="preserve">Car Parking Rental-15 Franklin St</t>
  </si>
  <si>
    <t xml:space="preserve">10140-A01</t>
  </si>
  <si>
    <t xml:space="preserve">Outgoings Recoveries-6 Circuit Dr</t>
  </si>
  <si>
    <t xml:space="preserve">10140-A02</t>
  </si>
  <si>
    <t xml:space="preserve">Outgoings Recoveries-200 East Tce</t>
  </si>
  <si>
    <t xml:space="preserve">10140-A03</t>
  </si>
  <si>
    <t xml:space="preserve">Outgoings Recoveries-33 Franklin St</t>
  </si>
  <si>
    <t xml:space="preserve">10140-A04</t>
  </si>
  <si>
    <t xml:space="preserve">Outgoings Recoveries-174 Fullarton Rd</t>
  </si>
  <si>
    <t xml:space="preserve">10140-A05</t>
  </si>
  <si>
    <t xml:space="preserve">Outgoings Recoveries-26a Grote St</t>
  </si>
  <si>
    <t xml:space="preserve">10140-A06</t>
  </si>
  <si>
    <t xml:space="preserve">Outgoings Recoveries-31 Franklin St</t>
  </si>
  <si>
    <t xml:space="preserve">10140-A07</t>
  </si>
  <si>
    <t xml:space="preserve">Outgoings Recoveries-25 Franklin St</t>
  </si>
  <si>
    <t xml:space="preserve">10140-A08</t>
  </si>
  <si>
    <t xml:space="preserve">Outgoings Recoveries-23 Frankin St</t>
  </si>
  <si>
    <t xml:space="preserve">10140-A09</t>
  </si>
  <si>
    <t xml:space="preserve">Outgoings Recoveries-11 Franklin St</t>
  </si>
  <si>
    <t xml:space="preserve">10140-A10</t>
  </si>
  <si>
    <t xml:space="preserve">Outgoings Recoveries-15 Franklin St</t>
  </si>
  <si>
    <t xml:space="preserve">10160-A01</t>
  </si>
  <si>
    <t xml:space="preserve">Outgoing - Electricity-6 Circuit Dr</t>
  </si>
  <si>
    <t xml:space="preserve">10160-A02</t>
  </si>
  <si>
    <t xml:space="preserve">Outgoing - Electricity-200 East Tce</t>
  </si>
  <si>
    <t xml:space="preserve">10160-A03</t>
  </si>
  <si>
    <t xml:space="preserve">Outgoing - Electricity-33 Franklin St</t>
  </si>
  <si>
    <t xml:space="preserve">10160-A04</t>
  </si>
  <si>
    <t xml:space="preserve">Outgoing - Electricity-174 Fullarton Rd</t>
  </si>
  <si>
    <t xml:space="preserve">10160-A05</t>
  </si>
  <si>
    <t xml:space="preserve">Outgoing - Electricity-26a Grote St</t>
  </si>
  <si>
    <t xml:space="preserve">10160-A06</t>
  </si>
  <si>
    <t xml:space="preserve">Outgoing - Electricity-31 Franklin St</t>
  </si>
  <si>
    <t xml:space="preserve">10160-A07</t>
  </si>
  <si>
    <t xml:space="preserve">Outgoing - Electricity-25 Franklin St</t>
  </si>
  <si>
    <t xml:space="preserve">10160-A08</t>
  </si>
  <si>
    <t xml:space="preserve">Outgoing - Electricity-23 Frankin St</t>
  </si>
  <si>
    <t xml:space="preserve">10160-A09</t>
  </si>
  <si>
    <t xml:space="preserve">Outgoing - Electricity-11 Franklin St</t>
  </si>
  <si>
    <t xml:space="preserve">10160-A10</t>
  </si>
  <si>
    <t xml:space="preserve">Outgoing - Electricity-15 Franklin St</t>
  </si>
  <si>
    <t xml:space="preserve">10180-A01</t>
  </si>
  <si>
    <t xml:space="preserve">Outgoing - Other-6 Circuit Dr</t>
  </si>
  <si>
    <t xml:space="preserve">10180-A02</t>
  </si>
  <si>
    <t xml:space="preserve">Outgoing - Other-200 East Tce</t>
  </si>
  <si>
    <t xml:space="preserve">10180-A03</t>
  </si>
  <si>
    <t xml:space="preserve">Outgoing - Other-33 Franklin St</t>
  </si>
  <si>
    <t xml:space="preserve">10180-A04</t>
  </si>
  <si>
    <t xml:space="preserve">Outgoing - Other-174 Fullarton Rd</t>
  </si>
  <si>
    <t xml:space="preserve">10180-A05</t>
  </si>
  <si>
    <t xml:space="preserve">Outgoing - Other-26a Grote St</t>
  </si>
  <si>
    <t xml:space="preserve">10180-A06</t>
  </si>
  <si>
    <t xml:space="preserve">Outgoing - Other-31 Franklin St</t>
  </si>
  <si>
    <t xml:space="preserve">10180-A07</t>
  </si>
  <si>
    <t xml:space="preserve">Outgoing - Other-25 Franklin St</t>
  </si>
  <si>
    <t xml:space="preserve">10180-A08</t>
  </si>
  <si>
    <t xml:space="preserve">Outgoing - Other-23 Frankin St</t>
  </si>
  <si>
    <t xml:space="preserve">10180-A09</t>
  </si>
  <si>
    <t xml:space="preserve">Outgoing - Other-11 Franklin St</t>
  </si>
  <si>
    <t xml:space="preserve">10180-A10</t>
  </si>
  <si>
    <t xml:space="preserve">Outgoing - Other-15 Franklin St</t>
  </si>
  <si>
    <t xml:space="preserve">12100-A01</t>
  </si>
  <si>
    <t xml:space="preserve">Electricity - On charge-6 Circuit Dr</t>
  </si>
  <si>
    <t xml:space="preserve">12100-A02</t>
  </si>
  <si>
    <t xml:space="preserve">Electricity - On charge-200 East Tce</t>
  </si>
  <si>
    <t xml:space="preserve">12100-A03</t>
  </si>
  <si>
    <t xml:space="preserve">Electricity - On charge-33 Franklin St</t>
  </si>
  <si>
    <t xml:space="preserve">12100-A04</t>
  </si>
  <si>
    <t xml:space="preserve">Electricity - On charge-174 Fullarton Rd</t>
  </si>
  <si>
    <t xml:space="preserve">12100-A05</t>
  </si>
  <si>
    <t xml:space="preserve">Electricity - On charge-26a Grote St</t>
  </si>
  <si>
    <t xml:space="preserve">12100-A06</t>
  </si>
  <si>
    <t xml:space="preserve">Electricity - On charge-31 Franklin St</t>
  </si>
  <si>
    <t xml:space="preserve">12100-A07</t>
  </si>
  <si>
    <t xml:space="preserve">Electricity - On charge-25 Franklin St</t>
  </si>
  <si>
    <t xml:space="preserve">12100-A08</t>
  </si>
  <si>
    <t xml:space="preserve">Electricity - On charge-23 Frankin St</t>
  </si>
  <si>
    <t xml:space="preserve">12100-A09</t>
  </si>
  <si>
    <t xml:space="preserve">Electricity - On charge-11 Franklin St</t>
  </si>
  <si>
    <t xml:space="preserve">12100-A10</t>
  </si>
  <si>
    <t xml:space="preserve">Electricity - On charge-15 Franklin St</t>
  </si>
  <si>
    <t xml:space="preserve">12120-A01</t>
  </si>
  <si>
    <t xml:space="preserve">Cleaning - Common-6 Circuit Dr</t>
  </si>
  <si>
    <t xml:space="preserve">12120-A02</t>
  </si>
  <si>
    <t xml:space="preserve">Cleaning - Common-200 East Tce</t>
  </si>
  <si>
    <t xml:space="preserve">12120-A03</t>
  </si>
  <si>
    <t xml:space="preserve">Cleaning - Common-33 Franklin St</t>
  </si>
  <si>
    <t xml:space="preserve">12120-A04</t>
  </si>
  <si>
    <t xml:space="preserve">Cleaning - Common-174 Fullarton Rd</t>
  </si>
  <si>
    <t xml:space="preserve">12120-A05</t>
  </si>
  <si>
    <t xml:space="preserve">Cleaning - Common-26a Grote St</t>
  </si>
  <si>
    <t xml:space="preserve">12120-A06</t>
  </si>
  <si>
    <t xml:space="preserve">Cleaning - Common-31 Franklin St</t>
  </si>
  <si>
    <t xml:space="preserve">12120-A07</t>
  </si>
  <si>
    <t xml:space="preserve">Cleaning - Common-25 Franklin St</t>
  </si>
  <si>
    <t xml:space="preserve">12120-A08</t>
  </si>
  <si>
    <t xml:space="preserve">Cleaning - Common-23 Frankin St</t>
  </si>
  <si>
    <t xml:space="preserve">12120-A09</t>
  </si>
  <si>
    <t xml:space="preserve">Cleaning - Common-11 Franklin St</t>
  </si>
  <si>
    <t xml:space="preserve">12120-A10</t>
  </si>
  <si>
    <t xml:space="preserve">Cleaning - Common-15 Franklin St</t>
  </si>
  <si>
    <t xml:space="preserve">12140-A01</t>
  </si>
  <si>
    <t xml:space="preserve">Cleaning - Contract-6 Circuit Dr</t>
  </si>
  <si>
    <t xml:space="preserve">12140-A02</t>
  </si>
  <si>
    <t xml:space="preserve">Cleaning - Contract-200 East Tce</t>
  </si>
  <si>
    <t xml:space="preserve">12140-A03</t>
  </si>
  <si>
    <t xml:space="preserve">Cleaning - Contract-33 Franklin St</t>
  </si>
  <si>
    <t xml:space="preserve">12140-A04</t>
  </si>
  <si>
    <t xml:space="preserve">Cleaning - Contract-174 Fullarton Rd</t>
  </si>
  <si>
    <t xml:space="preserve">12140-A05</t>
  </si>
  <si>
    <t xml:space="preserve">Cleaning - Contract-26a Grote St</t>
  </si>
  <si>
    <t xml:space="preserve">12140-A06</t>
  </si>
  <si>
    <t xml:space="preserve">Cleaning - Contract-31 Franklin St</t>
  </si>
  <si>
    <t xml:space="preserve">12140-A07</t>
  </si>
  <si>
    <t xml:space="preserve">Cleaning - Contract-25 Franklin St</t>
  </si>
  <si>
    <t xml:space="preserve">12140-A08</t>
  </si>
  <si>
    <t xml:space="preserve">Cleaning - Contract-23 Frankin St</t>
  </si>
  <si>
    <t xml:space="preserve">12140-A09</t>
  </si>
  <si>
    <t xml:space="preserve">Cleaning - Contract-11 Franklin St</t>
  </si>
  <si>
    <t xml:space="preserve">12140-A10</t>
  </si>
  <si>
    <t xml:space="preserve">Cleaning - Contract-15 Franklin St</t>
  </si>
  <si>
    <t xml:space="preserve">12160-A01</t>
  </si>
  <si>
    <t xml:space="preserve">Cleaning - Toiletries-6 Circuit Dr</t>
  </si>
  <si>
    <t xml:space="preserve">12160-A02</t>
  </si>
  <si>
    <t xml:space="preserve">Cleaning - Toiletries-200 East Tce</t>
  </si>
  <si>
    <t xml:space="preserve">12160-A03</t>
  </si>
  <si>
    <t xml:space="preserve">Cleaning - Toiletries-33 Franklin St</t>
  </si>
  <si>
    <t xml:space="preserve">12160-A04</t>
  </si>
  <si>
    <t xml:space="preserve">Cleaning - Toiletries-174 Fullarton Rd</t>
  </si>
  <si>
    <t xml:space="preserve">12160-A05</t>
  </si>
  <si>
    <t xml:space="preserve">Cleaning - Toiletries-26a Grote St</t>
  </si>
  <si>
    <t xml:space="preserve">12160-A06</t>
  </si>
  <si>
    <t xml:space="preserve">Cleaning - Toiletries-31 Franklin St</t>
  </si>
  <si>
    <t xml:space="preserve">12160-A07</t>
  </si>
  <si>
    <t xml:space="preserve">Cleaning - Toiletries-25 Franklin St</t>
  </si>
  <si>
    <t xml:space="preserve">12160-A08</t>
  </si>
  <si>
    <t xml:space="preserve">Cleaning - Toiletries-23 Frankin St</t>
  </si>
  <si>
    <t xml:space="preserve">12160-A09</t>
  </si>
  <si>
    <t xml:space="preserve">Cleaning - Toiletries-11 Franklin St</t>
  </si>
  <si>
    <t xml:space="preserve">12160-A10</t>
  </si>
  <si>
    <t xml:space="preserve">Cleaning - Toiletries-15 Franklin St</t>
  </si>
  <si>
    <t xml:space="preserve">15200-A01</t>
  </si>
  <si>
    <t xml:space="preserve">Other Income-6 Circuit Dr</t>
  </si>
  <si>
    <t xml:space="preserve">15200-A02</t>
  </si>
  <si>
    <t xml:space="preserve">Other Income-200 East Tce</t>
  </si>
  <si>
    <t xml:space="preserve">15200-A03</t>
  </si>
  <si>
    <t xml:space="preserve">Other Income-33 Franklin St</t>
  </si>
  <si>
    <t xml:space="preserve">15200-A04</t>
  </si>
  <si>
    <t xml:space="preserve">Other Income-174 Fullarton Rd</t>
  </si>
  <si>
    <t xml:space="preserve">15200-A05</t>
  </si>
  <si>
    <t xml:space="preserve">Other Income-26a Grote St</t>
  </si>
  <si>
    <t xml:space="preserve">15200-A06</t>
  </si>
  <si>
    <t xml:space="preserve">Other Income-31 Franklin St</t>
  </si>
  <si>
    <t xml:space="preserve">15200-A07</t>
  </si>
  <si>
    <t xml:space="preserve">Other Income-25 Franklin St</t>
  </si>
  <si>
    <t xml:space="preserve">15200-A08</t>
  </si>
  <si>
    <t xml:space="preserve">Other Income-23 Frankin St</t>
  </si>
  <si>
    <t xml:space="preserve">15200-A09</t>
  </si>
  <si>
    <t xml:space="preserve">Other Income-11 Franklin St</t>
  </si>
  <si>
    <t xml:space="preserve">15200-A10</t>
  </si>
  <si>
    <t xml:space="preserve">Other Income-15 Franklin St</t>
  </si>
  <si>
    <t xml:space="preserve">15200-A11</t>
  </si>
  <si>
    <t xml:space="preserve">Other Income-25 Hutt St</t>
  </si>
  <si>
    <t xml:space="preserve">15200-A12</t>
  </si>
  <si>
    <t xml:space="preserve">Other Income-A27 188 Carrington</t>
  </si>
  <si>
    <t xml:space="preserve">15200-A13</t>
  </si>
  <si>
    <t xml:space="preserve">Other Income-B25 188 Carrington</t>
  </si>
  <si>
    <t xml:space="preserve">16100-A01</t>
  </si>
  <si>
    <t xml:space="preserve">Interest Received-6 Circuit Dr</t>
  </si>
  <si>
    <t xml:space="preserve">16100-A02</t>
  </si>
  <si>
    <t xml:space="preserve">Interest Received-200 East Tce</t>
  </si>
  <si>
    <t xml:space="preserve">16100-A03</t>
  </si>
  <si>
    <t xml:space="preserve">Interest Received-33 Franklin St</t>
  </si>
  <si>
    <t xml:space="preserve">16100-A04</t>
  </si>
  <si>
    <t xml:space="preserve">Interest Received-174 Fullarton Rd</t>
  </si>
  <si>
    <t xml:space="preserve">16100-A05</t>
  </si>
  <si>
    <t xml:space="preserve">Interest Received-26a Grote St</t>
  </si>
  <si>
    <t xml:space="preserve">16100-A06</t>
  </si>
  <si>
    <t xml:space="preserve">Interest Received-31 Franklin St</t>
  </si>
  <si>
    <t xml:space="preserve">16100-A07</t>
  </si>
  <si>
    <t xml:space="preserve">Interest Received-25 Franklin St</t>
  </si>
  <si>
    <t xml:space="preserve">16100-A08</t>
  </si>
  <si>
    <t xml:space="preserve">Interest Received-23 Frankin St</t>
  </si>
  <si>
    <t xml:space="preserve">16100-A09</t>
  </si>
  <si>
    <t xml:space="preserve">Interest Received-11 Franklin St</t>
  </si>
  <si>
    <t xml:space="preserve">16100-A10</t>
  </si>
  <si>
    <t xml:space="preserve">Interest Received-15 Franklin St</t>
  </si>
  <si>
    <t xml:space="preserve">16100-A11</t>
  </si>
  <si>
    <t xml:space="preserve">Interest Received-25 Hutt St</t>
  </si>
  <si>
    <t xml:space="preserve">16100-A12</t>
  </si>
  <si>
    <t xml:space="preserve">Interest Received-A27 188 Carrington</t>
  </si>
  <si>
    <t xml:space="preserve">16100-A13</t>
  </si>
  <si>
    <t xml:space="preserve">Interest Received-B25 188 Carrington</t>
  </si>
  <si>
    <t xml:space="preserve">21100-A01</t>
  </si>
  <si>
    <t xml:space="preserve">Management Fee - Gobal Intertrade-6 Circuit Dr</t>
  </si>
  <si>
    <t xml:space="preserve">21100-A02</t>
  </si>
  <si>
    <t xml:space="preserve">Management Fee - Gobal Intertrade-200 East Tce</t>
  </si>
  <si>
    <t xml:space="preserve">21100-A03</t>
  </si>
  <si>
    <t xml:space="preserve">Management Fee - Gobal Intertrade-33 Franklin St</t>
  </si>
  <si>
    <t xml:space="preserve">21100-A04</t>
  </si>
  <si>
    <t xml:space="preserve">Management Fee - Gobal Intertrade-174 Fullarton Rd</t>
  </si>
  <si>
    <t xml:space="preserve">21100-A05</t>
  </si>
  <si>
    <t xml:space="preserve">Management Fee - Gobal Intertrade-26a Grote St</t>
  </si>
  <si>
    <t xml:space="preserve">21100-A06</t>
  </si>
  <si>
    <t xml:space="preserve">Management Fee - Gobal Intertrade-31 Franklin St</t>
  </si>
  <si>
    <t xml:space="preserve">21100-A07</t>
  </si>
  <si>
    <t xml:space="preserve">Management Fee - Gobal Intertrade-25 Franklin St</t>
  </si>
  <si>
    <t xml:space="preserve">21100-A08</t>
  </si>
  <si>
    <t xml:space="preserve">Management Fee - Gobal Intertrade-23 Frankin St</t>
  </si>
  <si>
    <t xml:space="preserve">21100-A09</t>
  </si>
  <si>
    <t xml:space="preserve">Management Fee - Gobal Intertrade-11 Franklin St</t>
  </si>
  <si>
    <t xml:space="preserve">21100-A10</t>
  </si>
  <si>
    <t xml:space="preserve">Management Fee - Gobal Intertrade-15 Franklin St</t>
  </si>
  <si>
    <t xml:space="preserve">21100-A11</t>
  </si>
  <si>
    <t xml:space="preserve">Management Fee - Gobal Intertrade-25 Hutt St</t>
  </si>
  <si>
    <t xml:space="preserve">21100-A12</t>
  </si>
  <si>
    <t xml:space="preserve">Management Fee - Gobal Intertrade-A27 188 Carrington</t>
  </si>
  <si>
    <t xml:space="preserve">21100-A13</t>
  </si>
  <si>
    <t xml:space="preserve">Management Fee - Gobal Intertrade-B25 188 Carrington</t>
  </si>
  <si>
    <t xml:space="preserve">21160-A12</t>
  </si>
  <si>
    <t xml:space="preserve">Management Fee - Windsor Apart-A27 188 Carrington</t>
  </si>
  <si>
    <t xml:space="preserve">21160-A13</t>
  </si>
  <si>
    <t xml:space="preserve">Management Fee - Windsor Apart-B25 188 Carrington</t>
  </si>
  <si>
    <t xml:space="preserve">22100-A01</t>
  </si>
  <si>
    <t xml:space="preserve">Accountancy - Corporate-6 Circuit Dr</t>
  </si>
  <si>
    <t xml:space="preserve">22100-A02</t>
  </si>
  <si>
    <t xml:space="preserve">Accountancy - Corporate-200 East Tce</t>
  </si>
  <si>
    <t xml:space="preserve">22100-A03</t>
  </si>
  <si>
    <t xml:space="preserve">Accountancy - Corporate-33 Franklin St</t>
  </si>
  <si>
    <t xml:space="preserve">22100-A04</t>
  </si>
  <si>
    <t xml:space="preserve">Accountancy - Corporate-174 Fullarton Rd</t>
  </si>
  <si>
    <t xml:space="preserve">22100-A05</t>
  </si>
  <si>
    <t xml:space="preserve">Accountancy - Corporate-26a Grote St</t>
  </si>
  <si>
    <t xml:space="preserve">22100-A06</t>
  </si>
  <si>
    <t xml:space="preserve">Accountancy - Corporate-31 Franklin St</t>
  </si>
  <si>
    <t xml:space="preserve">22100-A07</t>
  </si>
  <si>
    <t xml:space="preserve">Accountancy - Corporate-25 Franklin St</t>
  </si>
  <si>
    <t xml:space="preserve">22100-A08</t>
  </si>
  <si>
    <t xml:space="preserve">Accountancy - Corporate-23 Frankin St</t>
  </si>
  <si>
    <t xml:space="preserve">22100-A09</t>
  </si>
  <si>
    <t xml:space="preserve">Accountancy - Corporate-11 Franklin St</t>
  </si>
  <si>
    <t xml:space="preserve">22100-A10</t>
  </si>
  <si>
    <t xml:space="preserve">Accountancy - Corporate-15 Franklin St</t>
  </si>
  <si>
    <t xml:space="preserve">22100-A11</t>
  </si>
  <si>
    <t xml:space="preserve">Accountancy - Corporate-25 Hutt St</t>
  </si>
  <si>
    <t xml:space="preserve">22100-A12</t>
  </si>
  <si>
    <t xml:space="preserve">Accountancy - Corporate-A27 188 Carrington</t>
  </si>
  <si>
    <t xml:space="preserve">22100-A13</t>
  </si>
  <si>
    <t xml:space="preserve">Accountancy - Corporate-B25 188 Carrington</t>
  </si>
  <si>
    <t xml:space="preserve">22120-A01</t>
  </si>
  <si>
    <t xml:space="preserve">Accountancy - Other-6 Circuit Dr</t>
  </si>
  <si>
    <t xml:space="preserve">22120-A02</t>
  </si>
  <si>
    <t xml:space="preserve">Accountancy - Other-200 East Tce</t>
  </si>
  <si>
    <t xml:space="preserve">22120-A03</t>
  </si>
  <si>
    <t xml:space="preserve">Accountancy - Other-33 Franklin St</t>
  </si>
  <si>
    <t xml:space="preserve">22120-A04</t>
  </si>
  <si>
    <t xml:space="preserve">Accountancy - Other-174 Fullarton Rd</t>
  </si>
  <si>
    <t xml:space="preserve">22120-A05</t>
  </si>
  <si>
    <t xml:space="preserve">Accountancy - Other-26a Grote St</t>
  </si>
  <si>
    <t xml:space="preserve">22120-A06</t>
  </si>
  <si>
    <t xml:space="preserve">Accountancy - Other-31 Franklin St</t>
  </si>
  <si>
    <t xml:space="preserve">22120-A07</t>
  </si>
  <si>
    <t xml:space="preserve">Accountancy - Other-25 Franklin St</t>
  </si>
  <si>
    <t xml:space="preserve">22120-A08</t>
  </si>
  <si>
    <t xml:space="preserve">Accountancy - Other-23 Frankin St</t>
  </si>
  <si>
    <t xml:space="preserve">22120-A09</t>
  </si>
  <si>
    <t xml:space="preserve">Accountancy - Other-11 Franklin St</t>
  </si>
  <si>
    <t xml:space="preserve">22120-A10</t>
  </si>
  <si>
    <t xml:space="preserve">Accountancy - Other-15 Franklin St</t>
  </si>
  <si>
    <t xml:space="preserve">22120-A11</t>
  </si>
  <si>
    <t xml:space="preserve">Accountancy - Other-25 Hutt St</t>
  </si>
  <si>
    <t xml:space="preserve">22120-A12</t>
  </si>
  <si>
    <t xml:space="preserve">Accountancy - Other-A27 188 Carrington</t>
  </si>
  <si>
    <t xml:space="preserve">22120-A13</t>
  </si>
  <si>
    <t xml:space="preserve">Accountancy - Other-B25 188 Carrington</t>
  </si>
  <si>
    <t xml:space="preserve">22140-A01</t>
  </si>
  <si>
    <t xml:space="preserve">Audit Fees-6 Circuit Dr</t>
  </si>
  <si>
    <t xml:space="preserve">22140-A02</t>
  </si>
  <si>
    <t xml:space="preserve">Audit Fees-200 East Tce</t>
  </si>
  <si>
    <t xml:space="preserve">22140-A03</t>
  </si>
  <si>
    <t xml:space="preserve">Audit Fees-33 Franklin St</t>
  </si>
  <si>
    <t xml:space="preserve">22140-A04</t>
  </si>
  <si>
    <t xml:space="preserve">Audit Fees-174 Fullarton Rd</t>
  </si>
  <si>
    <t xml:space="preserve">22140-A05</t>
  </si>
  <si>
    <t xml:space="preserve">Audit Fees-26a Grote St</t>
  </si>
  <si>
    <t xml:space="preserve">22140-A06</t>
  </si>
  <si>
    <t xml:space="preserve">Audit Fees-31 Franklin St</t>
  </si>
  <si>
    <t xml:space="preserve">22140-A07</t>
  </si>
  <si>
    <t xml:space="preserve">Audit Fees-25 Franklin St</t>
  </si>
  <si>
    <t xml:space="preserve">22140-A08</t>
  </si>
  <si>
    <t xml:space="preserve">Audit Fees-23 Frankin St</t>
  </si>
  <si>
    <t xml:space="preserve">22140-A09</t>
  </si>
  <si>
    <t xml:space="preserve">Audit Fees-11 Franklin St</t>
  </si>
  <si>
    <t xml:space="preserve">22140-A10</t>
  </si>
  <si>
    <t xml:space="preserve">Audit Fees-15 Franklin St</t>
  </si>
  <si>
    <t xml:space="preserve">22140-A11</t>
  </si>
  <si>
    <t xml:space="preserve">Audit Fees-25 Hutt St</t>
  </si>
  <si>
    <t xml:space="preserve">22140-A12</t>
  </si>
  <si>
    <t xml:space="preserve">Audit Fees-A27 188 Carrington</t>
  </si>
  <si>
    <t xml:space="preserve">22140-A13</t>
  </si>
  <si>
    <t xml:space="preserve">Audit Fees-B25 188 Carrington</t>
  </si>
  <si>
    <t xml:space="preserve">22160-A01</t>
  </si>
  <si>
    <t xml:space="preserve">Bad Debts-6 Circuit Dr</t>
  </si>
  <si>
    <t xml:space="preserve">22160-A02</t>
  </si>
  <si>
    <t xml:space="preserve">Bad Debts-200 East Tce</t>
  </si>
  <si>
    <t xml:space="preserve">22160-A03</t>
  </si>
  <si>
    <t xml:space="preserve">Bad Debts-33 Franklin St</t>
  </si>
  <si>
    <t xml:space="preserve">22160-A04</t>
  </si>
  <si>
    <t xml:space="preserve">Bad Debts-174 Fullarton Rd</t>
  </si>
  <si>
    <t xml:space="preserve">22160-A05</t>
  </si>
  <si>
    <t xml:space="preserve">Bad Debts-26a Grote St</t>
  </si>
  <si>
    <t xml:space="preserve">22160-A06</t>
  </si>
  <si>
    <t xml:space="preserve">Bad Debts-31 Franklin St</t>
  </si>
  <si>
    <t xml:space="preserve">22160-A07</t>
  </si>
  <si>
    <t xml:space="preserve">Bad Debts-25 Franklin St</t>
  </si>
  <si>
    <t xml:space="preserve">22160-A08</t>
  </si>
  <si>
    <t xml:space="preserve">Bad Debts-23 Frankin St</t>
  </si>
  <si>
    <t xml:space="preserve">22160-A09</t>
  </si>
  <si>
    <t xml:space="preserve">Bad Debts-11 Franklin St</t>
  </si>
  <si>
    <t xml:space="preserve">22160-A10</t>
  </si>
  <si>
    <t xml:space="preserve">Bad Debts-15 Franklin St</t>
  </si>
  <si>
    <t xml:space="preserve">22160-A11</t>
  </si>
  <si>
    <t xml:space="preserve">Bad Debts-25 Hutt St</t>
  </si>
  <si>
    <t xml:space="preserve">22160-A12</t>
  </si>
  <si>
    <t xml:space="preserve">Bad Debts-A27 188 Carrington</t>
  </si>
  <si>
    <t xml:space="preserve">22160-A13</t>
  </si>
  <si>
    <t xml:space="preserve">Bad Debts-B25 188 Carrington</t>
  </si>
  <si>
    <t xml:space="preserve">22180-A01</t>
  </si>
  <si>
    <t xml:space="preserve">Bank Fees &amp; Charges-6 Circuit Dr</t>
  </si>
  <si>
    <t xml:space="preserve">22180-A02</t>
  </si>
  <si>
    <t xml:space="preserve">Bank Fees &amp; Charges-200 East Tce</t>
  </si>
  <si>
    <t xml:space="preserve">22180-A03</t>
  </si>
  <si>
    <t xml:space="preserve">Bank Fees &amp; Charges-33 Franklin St</t>
  </si>
  <si>
    <t xml:space="preserve">22180-A04</t>
  </si>
  <si>
    <t xml:space="preserve">Bank Fees &amp; Charges-174 Fullarton Rd</t>
  </si>
  <si>
    <t xml:space="preserve">22180-A05</t>
  </si>
  <si>
    <t xml:space="preserve">Bank Fees &amp; Charges-26a Grote St</t>
  </si>
  <si>
    <t xml:space="preserve">22180-A06</t>
  </si>
  <si>
    <t xml:space="preserve">Bank Fees &amp; Charges-31 Franklin St</t>
  </si>
  <si>
    <t xml:space="preserve">22180-A07</t>
  </si>
  <si>
    <t xml:space="preserve">Bank Fees &amp; Charges-25 Franklin St</t>
  </si>
  <si>
    <t xml:space="preserve">22180-A08</t>
  </si>
  <si>
    <t xml:space="preserve">Bank Fees &amp; Charges-23 Frankin St</t>
  </si>
  <si>
    <t xml:space="preserve">22180-A09</t>
  </si>
  <si>
    <t xml:space="preserve">Bank Fees &amp; Charges-11 Franklin St</t>
  </si>
  <si>
    <t xml:space="preserve">22180-A10</t>
  </si>
  <si>
    <t xml:space="preserve">Bank Fees &amp; Charges-15 Franklin St</t>
  </si>
  <si>
    <t xml:space="preserve">22180-A11</t>
  </si>
  <si>
    <t xml:space="preserve">Bank Fees &amp; Charges-25 Hutt St</t>
  </si>
  <si>
    <t xml:space="preserve">22180-A12</t>
  </si>
  <si>
    <t xml:space="preserve">Bank Fees &amp; Charges-A27 188 Carrington</t>
  </si>
  <si>
    <t xml:space="preserve">22180-A13</t>
  </si>
  <si>
    <t xml:space="preserve">Bank Fees &amp; Charges-B25 188 Carrington</t>
  </si>
  <si>
    <t xml:space="preserve">22180-Z00</t>
  </si>
  <si>
    <t xml:space="preserve">Bank Fees - Allocation</t>
  </si>
  <si>
    <t xml:space="preserve">22220-A01</t>
  </si>
  <si>
    <t xml:space="preserve">Consultancy Fees-6 Circuit Dr</t>
  </si>
  <si>
    <t xml:space="preserve">22220-A02</t>
  </si>
  <si>
    <t xml:space="preserve">Consultancy Fees-200 East Tce</t>
  </si>
  <si>
    <t xml:space="preserve">22220-A03</t>
  </si>
  <si>
    <t xml:space="preserve">Consultancy Fees-33 Franklin St</t>
  </si>
  <si>
    <t xml:space="preserve">22220-A04</t>
  </si>
  <si>
    <t xml:space="preserve">Consultancy Fees-174 Fullarton Rd</t>
  </si>
  <si>
    <t xml:space="preserve">22220-A05</t>
  </si>
  <si>
    <t xml:space="preserve">Consultancy Fees-26a Grote St</t>
  </si>
  <si>
    <t xml:space="preserve">22220-A06</t>
  </si>
  <si>
    <t xml:space="preserve">Consultancy Fees-31 Franklin St</t>
  </si>
  <si>
    <t xml:space="preserve">22220-A07</t>
  </si>
  <si>
    <t xml:space="preserve">Consultancy Fees-25 Franklin St</t>
  </si>
  <si>
    <t xml:space="preserve">22220-A08</t>
  </si>
  <si>
    <t xml:space="preserve">Consultancy Fees-23 Frankin St</t>
  </si>
  <si>
    <t xml:space="preserve">22220-A09</t>
  </si>
  <si>
    <t xml:space="preserve">Consultancy Fees-11 Franklin St</t>
  </si>
  <si>
    <t xml:space="preserve">22220-A10</t>
  </si>
  <si>
    <t xml:space="preserve">Consultancy Fees-15 Franklin St</t>
  </si>
  <si>
    <t xml:space="preserve">22220-A11</t>
  </si>
  <si>
    <t xml:space="preserve">Consultancy Fees-25 Hutt St</t>
  </si>
  <si>
    <t xml:space="preserve">22220-A12</t>
  </si>
  <si>
    <t xml:space="preserve">Consultancy Fees-A27 188 Carrington</t>
  </si>
  <si>
    <t xml:space="preserve">22220-A13</t>
  </si>
  <si>
    <t xml:space="preserve">Consultancy Fees-B25 188 Carrington</t>
  </si>
  <si>
    <t xml:space="preserve">22240-A01</t>
  </si>
  <si>
    <t xml:space="preserve">Contractors-6 Circuit Dr</t>
  </si>
  <si>
    <t xml:space="preserve">22240-A02</t>
  </si>
  <si>
    <t xml:space="preserve">Contractors-200 East Tce</t>
  </si>
  <si>
    <t xml:space="preserve">22240-A03</t>
  </si>
  <si>
    <t xml:space="preserve">Contractors-33 Franklin St</t>
  </si>
  <si>
    <t xml:space="preserve">22240-A04</t>
  </si>
  <si>
    <t xml:space="preserve">Contractors-174 Fullarton Rd</t>
  </si>
  <si>
    <t xml:space="preserve">22240-A05</t>
  </si>
  <si>
    <t xml:space="preserve">Contractors-26a Grote St</t>
  </si>
  <si>
    <t xml:space="preserve">22240-A06</t>
  </si>
  <si>
    <t xml:space="preserve">Contractors-31 Franklin St</t>
  </si>
  <si>
    <t xml:space="preserve">22240-A07</t>
  </si>
  <si>
    <t xml:space="preserve">Contractors-25 Franklin St</t>
  </si>
  <si>
    <t xml:space="preserve">22240-A08</t>
  </si>
  <si>
    <t xml:space="preserve">Contractors-23 Frankin St</t>
  </si>
  <si>
    <t xml:space="preserve">22240-A09</t>
  </si>
  <si>
    <t xml:space="preserve">Contractors-11 Franklin St</t>
  </si>
  <si>
    <t xml:space="preserve">22240-A10</t>
  </si>
  <si>
    <t xml:space="preserve">Contractors-15 Franklin St</t>
  </si>
  <si>
    <t xml:space="preserve">22240-A11</t>
  </si>
  <si>
    <t xml:space="preserve">Contractors-25 Hutt St</t>
  </si>
  <si>
    <t xml:space="preserve">22240-A12</t>
  </si>
  <si>
    <t xml:space="preserve">Contractors-A27 188 Carrington</t>
  </si>
  <si>
    <t xml:space="preserve">22240-A13</t>
  </si>
  <si>
    <t xml:space="preserve">Contractors-B25 188 Carrington</t>
  </si>
  <si>
    <t xml:space="preserve">22260-A01</t>
  </si>
  <si>
    <t xml:space="preserve">Courier / Freight / Removalist-6 Circuit Dr</t>
  </si>
  <si>
    <t xml:space="preserve">22260-A02</t>
  </si>
  <si>
    <t xml:space="preserve">Courier / Freight / Removalist-200 East Tce</t>
  </si>
  <si>
    <t xml:space="preserve">22260-A03</t>
  </si>
  <si>
    <t xml:space="preserve">Courier / Freight / Removalist-33 Franklin St</t>
  </si>
  <si>
    <t xml:space="preserve">22260-A04</t>
  </si>
  <si>
    <t xml:space="preserve">Courier / Freight / Removalist-174 Fullarton Rd</t>
  </si>
  <si>
    <t xml:space="preserve">22260-A05</t>
  </si>
  <si>
    <t xml:space="preserve">Courier / Freight / Removalist-26a Grote St</t>
  </si>
  <si>
    <t xml:space="preserve">22260-A06</t>
  </si>
  <si>
    <t xml:space="preserve">Courier / Freight / Removalist-31 Franklin St</t>
  </si>
  <si>
    <t xml:space="preserve">22260-A07</t>
  </si>
  <si>
    <t xml:space="preserve">Courier / Freight / Removalist-25 Franklin St</t>
  </si>
  <si>
    <t xml:space="preserve">22260-A08</t>
  </si>
  <si>
    <t xml:space="preserve">Courier / Freight / Removalist-23 Frankin St</t>
  </si>
  <si>
    <t xml:space="preserve">22260-A09</t>
  </si>
  <si>
    <t xml:space="preserve">Courier / Freight / Removalist-11 Franklin St</t>
  </si>
  <si>
    <t xml:space="preserve">22260-A10</t>
  </si>
  <si>
    <t xml:space="preserve">Courier / Freight / Removalist-15 Franklin St</t>
  </si>
  <si>
    <t xml:space="preserve">22260-A11</t>
  </si>
  <si>
    <t xml:space="preserve">Courier / Freight / Removalist-25 Hutt St</t>
  </si>
  <si>
    <t xml:space="preserve">22260-A12</t>
  </si>
  <si>
    <t xml:space="preserve">Courier / Freight / Removalist-A27 188 Carrington</t>
  </si>
  <si>
    <t xml:space="preserve">22260-A13</t>
  </si>
  <si>
    <t xml:space="preserve">Courier / Freight / Removalist-B25 188 Carrington</t>
  </si>
  <si>
    <t xml:space="preserve">22320-A01</t>
  </si>
  <si>
    <t xml:space="preserve">Dues and Subs-6 Circuit Dr</t>
  </si>
  <si>
    <t xml:space="preserve">22320-A02</t>
  </si>
  <si>
    <t xml:space="preserve">Dues and Subs-200 East Tce</t>
  </si>
  <si>
    <t xml:space="preserve">22320-A03</t>
  </si>
  <si>
    <t xml:space="preserve">Dues and Subs-33 Franklin St</t>
  </si>
  <si>
    <t xml:space="preserve">22320-A04</t>
  </si>
  <si>
    <t xml:space="preserve">Dues and Subs-174 Fullarton Rd</t>
  </si>
  <si>
    <t xml:space="preserve">22320-A05</t>
  </si>
  <si>
    <t xml:space="preserve">Dues and Subs-26a Grote St</t>
  </si>
  <si>
    <t xml:space="preserve">22320-A06</t>
  </si>
  <si>
    <t xml:space="preserve">Dues and Subs-31 Franklin St</t>
  </si>
  <si>
    <t xml:space="preserve">22320-A07</t>
  </si>
  <si>
    <t xml:space="preserve">Dues and Subs-25 Franklin St</t>
  </si>
  <si>
    <t xml:space="preserve">22320-A08</t>
  </si>
  <si>
    <t xml:space="preserve">Dues and Subs-23 Frankin St</t>
  </si>
  <si>
    <t xml:space="preserve">22320-A09</t>
  </si>
  <si>
    <t xml:space="preserve">Dues and Subs-11 Franklin St</t>
  </si>
  <si>
    <t xml:space="preserve">22320-A10</t>
  </si>
  <si>
    <t xml:space="preserve">Dues and Subs-15 Franklin St</t>
  </si>
  <si>
    <t xml:space="preserve">22320-A11</t>
  </si>
  <si>
    <t xml:space="preserve">Dues and Subs-25 Hutt St</t>
  </si>
  <si>
    <t xml:space="preserve">22320-A12</t>
  </si>
  <si>
    <t xml:space="preserve">Dues and Subs-A27 188 Carrington</t>
  </si>
  <si>
    <t xml:space="preserve">22320-A13</t>
  </si>
  <si>
    <t xml:space="preserve">Dues and Subs-B25 188 Carrington</t>
  </si>
  <si>
    <t xml:space="preserve">22340-A01</t>
  </si>
  <si>
    <t xml:space="preserve">Fees &amp; Charges-6 Circuit Dr</t>
  </si>
  <si>
    <t xml:space="preserve">22340-A02</t>
  </si>
  <si>
    <t xml:space="preserve">Fees &amp; Charges-200 East Tce</t>
  </si>
  <si>
    <t xml:space="preserve">22340-A03</t>
  </si>
  <si>
    <t xml:space="preserve">Fees &amp; Charges-33 Franklin St</t>
  </si>
  <si>
    <t xml:space="preserve">22340-A04</t>
  </si>
  <si>
    <t xml:space="preserve">Fees &amp; Charges-174 Fullarton Rd</t>
  </si>
  <si>
    <t xml:space="preserve">22340-A05</t>
  </si>
  <si>
    <t xml:space="preserve">Fees &amp; Charges-26a Grote St</t>
  </si>
  <si>
    <t xml:space="preserve">22340-A06</t>
  </si>
  <si>
    <t xml:space="preserve">Fees &amp; Charges-31 Franklin St</t>
  </si>
  <si>
    <t xml:space="preserve">22340-A07</t>
  </si>
  <si>
    <t xml:space="preserve">Fees &amp; Charges-25 Franklin St</t>
  </si>
  <si>
    <t xml:space="preserve">22340-A08</t>
  </si>
  <si>
    <t xml:space="preserve">Fees &amp; Charges-23 Frankin St</t>
  </si>
  <si>
    <t xml:space="preserve">22340-A09</t>
  </si>
  <si>
    <t xml:space="preserve">Fees &amp; Charges-11 Franklin St</t>
  </si>
  <si>
    <t xml:space="preserve">22340-A10</t>
  </si>
  <si>
    <t xml:space="preserve">Fees &amp; Charges-15 Franklin St</t>
  </si>
  <si>
    <t xml:space="preserve">22340-A11</t>
  </si>
  <si>
    <t xml:space="preserve">Fees &amp; Charges-25 Hutt St</t>
  </si>
  <si>
    <t xml:space="preserve">22340-A12</t>
  </si>
  <si>
    <t xml:space="preserve">Fees &amp; Charges-A27 188 Carrington</t>
  </si>
  <si>
    <t xml:space="preserve">22340-A13</t>
  </si>
  <si>
    <t xml:space="preserve">Fees &amp; Charges-B25 188 Carrington</t>
  </si>
  <si>
    <t xml:space="preserve">22360-A11</t>
  </si>
  <si>
    <t xml:space="preserve">Flowers &amp; Decorations-25 Hutt St</t>
  </si>
  <si>
    <t xml:space="preserve">22400-A01</t>
  </si>
  <si>
    <t xml:space="preserve">General Expenses-6 Circuit Dr</t>
  </si>
  <si>
    <t xml:space="preserve">22400-A02</t>
  </si>
  <si>
    <t xml:space="preserve">General Expenses-200 East Tce</t>
  </si>
  <si>
    <t xml:space="preserve">22400-A03</t>
  </si>
  <si>
    <t xml:space="preserve">General Expenses-33 Franklin St</t>
  </si>
  <si>
    <t xml:space="preserve">22400-A04</t>
  </si>
  <si>
    <t xml:space="preserve">General Expenses-174 Fullarton Rd</t>
  </si>
  <si>
    <t xml:space="preserve">22400-A05</t>
  </si>
  <si>
    <t xml:space="preserve">General Expenses-26a Grote St</t>
  </si>
  <si>
    <t xml:space="preserve">22400-A06</t>
  </si>
  <si>
    <t xml:space="preserve">General Expenses-31 Franklin St</t>
  </si>
  <si>
    <t xml:space="preserve">22400-A07</t>
  </si>
  <si>
    <t xml:space="preserve">General Expenses-25 Franklin St</t>
  </si>
  <si>
    <t xml:space="preserve">22400-A09</t>
  </si>
  <si>
    <t xml:space="preserve">General Expenses-11 Franklin St</t>
  </si>
  <si>
    <t xml:space="preserve">22400-A10</t>
  </si>
  <si>
    <t xml:space="preserve">General Expenses-15 Franklin St</t>
  </si>
  <si>
    <t xml:space="preserve">22400-A11</t>
  </si>
  <si>
    <t xml:space="preserve">General Expenses-25 Hutt St</t>
  </si>
  <si>
    <t xml:space="preserve">22400-A12</t>
  </si>
  <si>
    <t xml:space="preserve">General Expenses-A27 188 Carrington</t>
  </si>
  <si>
    <t xml:space="preserve">22400-A13</t>
  </si>
  <si>
    <t xml:space="preserve">General Expenses-B25 188 Carrington</t>
  </si>
  <si>
    <t xml:space="preserve">22560-A01</t>
  </si>
  <si>
    <t xml:space="preserve">Interest-6 Circuit Dr</t>
  </si>
  <si>
    <t xml:space="preserve">22560-A02</t>
  </si>
  <si>
    <t xml:space="preserve">Interest-200 East Tce</t>
  </si>
  <si>
    <t xml:space="preserve">22560-A03</t>
  </si>
  <si>
    <t xml:space="preserve">Interest-33 Franklin St</t>
  </si>
  <si>
    <t xml:space="preserve">22560-A04</t>
  </si>
  <si>
    <t xml:space="preserve">Interest-174 Fullarton Rd</t>
  </si>
  <si>
    <t xml:space="preserve">22560-A05</t>
  </si>
  <si>
    <t xml:space="preserve">Interest-26a Grote St</t>
  </si>
  <si>
    <t xml:space="preserve">22560-A06</t>
  </si>
  <si>
    <t xml:space="preserve">Interest-31 Franklin St</t>
  </si>
  <si>
    <t xml:space="preserve">22560-A07</t>
  </si>
  <si>
    <t xml:space="preserve">Interest-25 Franklin St</t>
  </si>
  <si>
    <t xml:space="preserve">22560-A08</t>
  </si>
  <si>
    <t xml:space="preserve">Interest-23 Frankin St</t>
  </si>
  <si>
    <t xml:space="preserve">22560-A09</t>
  </si>
  <si>
    <t xml:space="preserve">Interest-11 Franklin St</t>
  </si>
  <si>
    <t xml:space="preserve">22560-A10</t>
  </si>
  <si>
    <t xml:space="preserve">Interest-15 Franklin St</t>
  </si>
  <si>
    <t xml:space="preserve">22560-A11</t>
  </si>
  <si>
    <t xml:space="preserve">Interest-25 Hutt St</t>
  </si>
  <si>
    <t xml:space="preserve">22560-A12</t>
  </si>
  <si>
    <t xml:space="preserve">Interest-A27 188 Carrington</t>
  </si>
  <si>
    <t xml:space="preserve">22560-A13</t>
  </si>
  <si>
    <t xml:space="preserve">Interest-B25 188 Carrington</t>
  </si>
  <si>
    <t xml:space="preserve">22580-A01</t>
  </si>
  <si>
    <t xml:space="preserve">Lease Incentive-6 Circuit Dr</t>
  </si>
  <si>
    <t xml:space="preserve">22580-A03</t>
  </si>
  <si>
    <t xml:space="preserve">Lease Incentive-33 Franklin St</t>
  </si>
  <si>
    <t xml:space="preserve">22580-A04</t>
  </si>
  <si>
    <t xml:space="preserve">Lease Incentive-174 Fullarton Rd</t>
  </si>
  <si>
    <t xml:space="preserve">22580-A05</t>
  </si>
  <si>
    <t xml:space="preserve">Lease Incentive-26a Grote St</t>
  </si>
  <si>
    <t xml:space="preserve">22580-A06</t>
  </si>
  <si>
    <t xml:space="preserve">Lease Incentive-31 Franklin St</t>
  </si>
  <si>
    <t xml:space="preserve">22580-A07</t>
  </si>
  <si>
    <t xml:space="preserve">Lease Incentive-25 Franklin St</t>
  </si>
  <si>
    <t xml:space="preserve">22580-A08</t>
  </si>
  <si>
    <t xml:space="preserve">Lease Incentive-23 Frankin St</t>
  </si>
  <si>
    <t xml:space="preserve">22580-A09</t>
  </si>
  <si>
    <t xml:space="preserve">Lease Incentive-11 Franklin St</t>
  </si>
  <si>
    <t xml:space="preserve">22580-A10</t>
  </si>
  <si>
    <t xml:space="preserve">Lease Incentive-15 Franklin St</t>
  </si>
  <si>
    <t xml:space="preserve">22620-A01</t>
  </si>
  <si>
    <t xml:space="preserve">Legal Fees-6 Circuit Dr</t>
  </si>
  <si>
    <t xml:space="preserve">22620-A02</t>
  </si>
  <si>
    <t xml:space="preserve">Legal Fees-200 East Tce</t>
  </si>
  <si>
    <t xml:space="preserve">22620-A03</t>
  </si>
  <si>
    <t xml:space="preserve">Legal Fees-33 Franklin St</t>
  </si>
  <si>
    <t xml:space="preserve">22620-A04</t>
  </si>
  <si>
    <t xml:space="preserve">Legal Fees-174 Fullarton Rd</t>
  </si>
  <si>
    <t xml:space="preserve">22620-A05</t>
  </si>
  <si>
    <t xml:space="preserve">Legal Fees-26a Grote St</t>
  </si>
  <si>
    <t xml:space="preserve">22620-A06</t>
  </si>
  <si>
    <t xml:space="preserve">Legal Fees-31 Franklin St</t>
  </si>
  <si>
    <t xml:space="preserve">22620-A07</t>
  </si>
  <si>
    <t xml:space="preserve">Legal Fees-25 Franklin St</t>
  </si>
  <si>
    <t xml:space="preserve">22620-A08</t>
  </si>
  <si>
    <t xml:space="preserve">Legal Fees-23 Frankin St</t>
  </si>
  <si>
    <t xml:space="preserve">22620-A09</t>
  </si>
  <si>
    <t xml:space="preserve">Legal Fees-11 Franklin St</t>
  </si>
  <si>
    <t xml:space="preserve">22620-A10</t>
  </si>
  <si>
    <t xml:space="preserve">Legal Fees-15 Franklin St</t>
  </si>
  <si>
    <t xml:space="preserve">22620-A11</t>
  </si>
  <si>
    <t xml:space="preserve">Legal Fees-25 Hutt St</t>
  </si>
  <si>
    <t xml:space="preserve">22620-A12</t>
  </si>
  <si>
    <t xml:space="preserve">Legal Fees-A27 188 Carrington</t>
  </si>
  <si>
    <t xml:space="preserve">22620-A13</t>
  </si>
  <si>
    <t xml:space="preserve">Legal Fees-B25 188 Carrington</t>
  </si>
  <si>
    <t xml:space="preserve">22640-A01</t>
  </si>
  <si>
    <t xml:space="preserve">Letting Agent Fees-6 Circuit Dr</t>
  </si>
  <si>
    <t xml:space="preserve">22640-A02</t>
  </si>
  <si>
    <t xml:space="preserve">Letting Agent Fees-200 East Tce</t>
  </si>
  <si>
    <t xml:space="preserve">22640-A03</t>
  </si>
  <si>
    <t xml:space="preserve">Letting Agent Fees-33 Franklin St</t>
  </si>
  <si>
    <t xml:space="preserve">22640-A04</t>
  </si>
  <si>
    <t xml:space="preserve">Letting Agent Fees-174 Fullarton Rd</t>
  </si>
  <si>
    <t xml:space="preserve">22640-A05</t>
  </si>
  <si>
    <t xml:space="preserve">Letting Agent Fees-26a Grote St</t>
  </si>
  <si>
    <t xml:space="preserve">22640-A06</t>
  </si>
  <si>
    <t xml:space="preserve">Letting Agent Fees-31 Franklin St</t>
  </si>
  <si>
    <t xml:space="preserve">22640-A07</t>
  </si>
  <si>
    <t xml:space="preserve">Letting Agent Fees-25 Franklin St</t>
  </si>
  <si>
    <t xml:space="preserve">22640-A09</t>
  </si>
  <si>
    <t xml:space="preserve">Letting Agent Fees-11 Franklin St</t>
  </si>
  <si>
    <t xml:space="preserve">22640-A10</t>
  </si>
  <si>
    <t xml:space="preserve">Letting Agent Fees-15 Franklin St</t>
  </si>
  <si>
    <t xml:space="preserve">22660-A01</t>
  </si>
  <si>
    <t xml:space="preserve">Postage - General-6 Circuit Dr</t>
  </si>
  <si>
    <t xml:space="preserve">22660-A02</t>
  </si>
  <si>
    <t xml:space="preserve">Postage - General-200 East Tce</t>
  </si>
  <si>
    <t xml:space="preserve">22660-A03</t>
  </si>
  <si>
    <t xml:space="preserve">Postage - General-33 Franklin St</t>
  </si>
  <si>
    <t xml:space="preserve">22660-A04</t>
  </si>
  <si>
    <t xml:space="preserve">Postage - General-174 Fullarton Rd</t>
  </si>
  <si>
    <t xml:space="preserve">22660-A05</t>
  </si>
  <si>
    <t xml:space="preserve">Postage - General-26a Grote St</t>
  </si>
  <si>
    <t xml:space="preserve">22660-A06</t>
  </si>
  <si>
    <t xml:space="preserve">Postage - General-31 Franklin St</t>
  </si>
  <si>
    <t xml:space="preserve">22660-A07</t>
  </si>
  <si>
    <t xml:space="preserve">Postage - General-25 Franklin St</t>
  </si>
  <si>
    <t xml:space="preserve">22660-A08</t>
  </si>
  <si>
    <t xml:space="preserve">Postage - General-23 Frankin St</t>
  </si>
  <si>
    <t xml:space="preserve">22660-A09</t>
  </si>
  <si>
    <t xml:space="preserve">Postage - General-11 Franklin St</t>
  </si>
  <si>
    <t xml:space="preserve">22660-A10</t>
  </si>
  <si>
    <t xml:space="preserve">Postage - General-15 Franklin St</t>
  </si>
  <si>
    <t xml:space="preserve">22660-A11</t>
  </si>
  <si>
    <t xml:space="preserve">Postage - General-25 Hutt St</t>
  </si>
  <si>
    <t xml:space="preserve">22660-A12</t>
  </si>
  <si>
    <t xml:space="preserve">Postage - General-A27 188 Carrington</t>
  </si>
  <si>
    <t xml:space="preserve">22660-A13</t>
  </si>
  <si>
    <t xml:space="preserve">Postage - General-B25 188 Carrington</t>
  </si>
  <si>
    <t xml:space="preserve">22680-A01</t>
  </si>
  <si>
    <t xml:space="preserve">Printing &amp; Stationery-6 Circuit Dr</t>
  </si>
  <si>
    <t xml:space="preserve">22680-A02</t>
  </si>
  <si>
    <t xml:space="preserve">Printing &amp; Stationery-200 East Tce</t>
  </si>
  <si>
    <t xml:space="preserve">22680-A03</t>
  </si>
  <si>
    <t xml:space="preserve">Printing &amp; Stationery-33 Franklin St</t>
  </si>
  <si>
    <t xml:space="preserve">22680-A04</t>
  </si>
  <si>
    <t xml:space="preserve">Printing &amp; Stationery-174 Fullarton Rd</t>
  </si>
  <si>
    <t xml:space="preserve">22680-A05</t>
  </si>
  <si>
    <t xml:space="preserve">Printing &amp; Stationery-26a Grote St</t>
  </si>
  <si>
    <t xml:space="preserve">22680-A06</t>
  </si>
  <si>
    <t xml:space="preserve">Printing &amp; Stationery-31 Franklin St</t>
  </si>
  <si>
    <t xml:space="preserve">22680-A07</t>
  </si>
  <si>
    <t xml:space="preserve">Printing &amp; Stationery-25 Franklin St</t>
  </si>
  <si>
    <t xml:space="preserve">22680-A08</t>
  </si>
  <si>
    <t xml:space="preserve">Printing &amp; Stationery-23 Frankin St</t>
  </si>
  <si>
    <t xml:space="preserve">22680-A09</t>
  </si>
  <si>
    <t xml:space="preserve">Printing &amp; Stationery-11 Franklin St</t>
  </si>
  <si>
    <t xml:space="preserve">22680-A10</t>
  </si>
  <si>
    <t xml:space="preserve">Printing &amp; Stationery-15 Franklin St</t>
  </si>
  <si>
    <t xml:space="preserve">22680-A11</t>
  </si>
  <si>
    <t xml:space="preserve">Printing &amp; Stationery-25 Hutt St</t>
  </si>
  <si>
    <t xml:space="preserve">22680-A12</t>
  </si>
  <si>
    <t xml:space="preserve">Printing &amp; Stationery-A27 188 Carrington</t>
  </si>
  <si>
    <t xml:space="preserve">22680-A13</t>
  </si>
  <si>
    <t xml:space="preserve">Printing &amp; Stationery-B25 188 Carrington</t>
  </si>
  <si>
    <t xml:space="preserve">22700-A01</t>
  </si>
  <si>
    <t xml:space="preserve">Property Valuations-6 Circuit Dr</t>
  </si>
  <si>
    <t xml:space="preserve">22700-A02</t>
  </si>
  <si>
    <t xml:space="preserve">Property Valuations-200 East Tce</t>
  </si>
  <si>
    <t xml:space="preserve">22700-A03</t>
  </si>
  <si>
    <t xml:space="preserve">Property Valuations-33 Franklin St</t>
  </si>
  <si>
    <t xml:space="preserve">22700-A04</t>
  </si>
  <si>
    <t xml:space="preserve">Property Valuations-174 Fullarton Rd</t>
  </si>
  <si>
    <t xml:space="preserve">22700-A05</t>
  </si>
  <si>
    <t xml:space="preserve">Property Valuations-26a Grote St</t>
  </si>
  <si>
    <t xml:space="preserve">22700-A06</t>
  </si>
  <si>
    <t xml:space="preserve">Property Valuations-31 Franklin St</t>
  </si>
  <si>
    <t xml:space="preserve">22700-A07</t>
  </si>
  <si>
    <t xml:space="preserve">Property Valuations-25 Franklin St</t>
  </si>
  <si>
    <t xml:space="preserve">22700-A08</t>
  </si>
  <si>
    <t xml:space="preserve">Property Valuations-23 Frankin St</t>
  </si>
  <si>
    <t xml:space="preserve">22700-A09</t>
  </si>
  <si>
    <t xml:space="preserve">Property Valuations-11 Franklin St</t>
  </si>
  <si>
    <t xml:space="preserve">22700-A10</t>
  </si>
  <si>
    <t xml:space="preserve">Property Valuations-15 Franklin St</t>
  </si>
  <si>
    <t xml:space="preserve">22700-A11</t>
  </si>
  <si>
    <t xml:space="preserve">Property Valuations-25 Hutt St</t>
  </si>
  <si>
    <t xml:space="preserve">22700-A12</t>
  </si>
  <si>
    <t xml:space="preserve">Property Valuations-A27 188 Carrington</t>
  </si>
  <si>
    <t xml:space="preserve">22700-A13</t>
  </si>
  <si>
    <t xml:space="preserve">Property Valuations-B25 188 Carrington</t>
  </si>
  <si>
    <t xml:space="preserve">23220-A01</t>
  </si>
  <si>
    <t xml:space="preserve">Telephone - Rent-6 Circuit Dr</t>
  </si>
  <si>
    <t xml:space="preserve">23220-A02</t>
  </si>
  <si>
    <t xml:space="preserve">Telephone - Rent-200 East Tce</t>
  </si>
  <si>
    <t xml:space="preserve">23220-A03</t>
  </si>
  <si>
    <t xml:space="preserve">Telephone - Rent-33 Franklin St</t>
  </si>
  <si>
    <t xml:space="preserve">23220-A04</t>
  </si>
  <si>
    <t xml:space="preserve">Telephone - Rent-174 Fullarton Rd</t>
  </si>
  <si>
    <t xml:space="preserve">23220-A05</t>
  </si>
  <si>
    <t xml:space="preserve">Telephone - Rent-26a Grote St</t>
  </si>
  <si>
    <t xml:space="preserve">23220-A06</t>
  </si>
  <si>
    <t xml:space="preserve">Telephone - Rent-31 Franklin St</t>
  </si>
  <si>
    <t xml:space="preserve">23220-A07</t>
  </si>
  <si>
    <t xml:space="preserve">Telephone - Rent-25 Franklin St</t>
  </si>
  <si>
    <t xml:space="preserve">23220-A08</t>
  </si>
  <si>
    <t xml:space="preserve">Telephone - Rent-23 Frankin St</t>
  </si>
  <si>
    <t xml:space="preserve">23220-A09</t>
  </si>
  <si>
    <t xml:space="preserve">Telephone - Rent-11 Franklin St</t>
  </si>
  <si>
    <t xml:space="preserve">23220-A10</t>
  </si>
  <si>
    <t xml:space="preserve">Telephone - Rent-15 Franklin St</t>
  </si>
  <si>
    <t xml:space="preserve">23220-A11</t>
  </si>
  <si>
    <t xml:space="preserve">Telephone - Rent-25 Hutt St</t>
  </si>
  <si>
    <t xml:space="preserve">23220-A12</t>
  </si>
  <si>
    <t xml:space="preserve">Telephone - Rent-A27 188 Carrington</t>
  </si>
  <si>
    <t xml:space="preserve">23220-A13</t>
  </si>
  <si>
    <t xml:space="preserve">Telephone - Rent-B25 188 Carrington</t>
  </si>
  <si>
    <t xml:space="preserve">23240-A01</t>
  </si>
  <si>
    <t xml:space="preserve">Telephone - Use-6 Circuit Dr</t>
  </si>
  <si>
    <t xml:space="preserve">23240-A02</t>
  </si>
  <si>
    <t xml:space="preserve">Telephone - Use-200 East Tce</t>
  </si>
  <si>
    <t xml:space="preserve">23240-A03</t>
  </si>
  <si>
    <t xml:space="preserve">Telephone - Use-33 Franklin St</t>
  </si>
  <si>
    <t xml:space="preserve">23240-A04</t>
  </si>
  <si>
    <t xml:space="preserve">Telephone - Use-174 Fullarton Rd</t>
  </si>
  <si>
    <t xml:space="preserve">23240-A05</t>
  </si>
  <si>
    <t xml:space="preserve">Telephone - Use-26a Grote St</t>
  </si>
  <si>
    <t xml:space="preserve">23240-A06</t>
  </si>
  <si>
    <t xml:space="preserve">Telephone - Use-31 Franklin St</t>
  </si>
  <si>
    <t xml:space="preserve">23240-A07</t>
  </si>
  <si>
    <t xml:space="preserve">Telephone - Use-25 Franklin St</t>
  </si>
  <si>
    <t xml:space="preserve">23240-A08</t>
  </si>
  <si>
    <t xml:space="preserve">Telephone - Use-23 Frankin St</t>
  </si>
  <si>
    <t xml:space="preserve">23240-A09</t>
  </si>
  <si>
    <t xml:space="preserve">Telephone - Use-11 Franklin St</t>
  </si>
  <si>
    <t xml:space="preserve">23240-A10</t>
  </si>
  <si>
    <t xml:space="preserve">Telephone - Use-15 Franklin St</t>
  </si>
  <si>
    <t xml:space="preserve">23240-A11</t>
  </si>
  <si>
    <t xml:space="preserve">Telephone - Use-25 Hutt St</t>
  </si>
  <si>
    <t xml:space="preserve">23240-A12</t>
  </si>
  <si>
    <t xml:space="preserve">Telephone - Use-A27 188 Carrington</t>
  </si>
  <si>
    <t xml:space="preserve">23240-A13</t>
  </si>
  <si>
    <t xml:space="preserve">Telephone - Use-B25 188 Carrington</t>
  </si>
  <si>
    <t xml:space="preserve">23260-A01</t>
  </si>
  <si>
    <t xml:space="preserve">Telephone - Fire, Lift &amp; Alar-6 Circuit Dr</t>
  </si>
  <si>
    <t xml:space="preserve">23260-A02</t>
  </si>
  <si>
    <t xml:space="preserve">Telephone - Fire, Lift &amp; Alar-200 East Tce</t>
  </si>
  <si>
    <t xml:space="preserve">23260-A03</t>
  </si>
  <si>
    <t xml:space="preserve">Telephone - Fire, Lift &amp; Alar-33 Franklin St</t>
  </si>
  <si>
    <t xml:space="preserve">23260-A04</t>
  </si>
  <si>
    <t xml:space="preserve">Telephone - Fire, Lift &amp; Alar-174 Fullarton Rd</t>
  </si>
  <si>
    <t xml:space="preserve">23260-A05</t>
  </si>
  <si>
    <t xml:space="preserve">Telephone - Fire, Lift &amp; Alar-26a Grote St</t>
  </si>
  <si>
    <t xml:space="preserve">23260-A06</t>
  </si>
  <si>
    <t xml:space="preserve">Telephone - Fire, Lift &amp; Alar-31 Franklin St</t>
  </si>
  <si>
    <t xml:space="preserve">23260-A07</t>
  </si>
  <si>
    <t xml:space="preserve">Telephone - Fire, Lift &amp; Alar-25 Franklin St</t>
  </si>
  <si>
    <t xml:space="preserve">23260-A08</t>
  </si>
  <si>
    <t xml:space="preserve">Telephone - Fire, Lift &amp; Alar-23 Frankin St</t>
  </si>
  <si>
    <t xml:space="preserve">23260-A09</t>
  </si>
  <si>
    <t xml:space="preserve">Telephone - Fire, Lift &amp; Alar-11 Franklin St</t>
  </si>
  <si>
    <t xml:space="preserve">23260-A10</t>
  </si>
  <si>
    <t xml:space="preserve">Telephone - Fire, Lift &amp; Alar-15 Franklin St</t>
  </si>
  <si>
    <t xml:space="preserve">25100-A01</t>
  </si>
  <si>
    <t xml:space="preserve">Advertising &amp; Promotion-6 Circuit Dr</t>
  </si>
  <si>
    <t xml:space="preserve">25100-A02</t>
  </si>
  <si>
    <t xml:space="preserve">Advertising &amp; Promotion-200 East Tce</t>
  </si>
  <si>
    <t xml:space="preserve">25100-A04</t>
  </si>
  <si>
    <t xml:space="preserve">Advertising &amp; Promotion-174 Fullarton Rd</t>
  </si>
  <si>
    <t xml:space="preserve">25100-A05</t>
  </si>
  <si>
    <t xml:space="preserve">Advertising &amp; Promotion-26a Grote St</t>
  </si>
  <si>
    <t xml:space="preserve">25100-A08</t>
  </si>
  <si>
    <t xml:space="preserve">Advertising &amp; Promotion-23 Frankin St</t>
  </si>
  <si>
    <t xml:space="preserve">25100-A09</t>
  </si>
  <si>
    <t xml:space="preserve">Advertising &amp; Promotion-11 Franklin St</t>
  </si>
  <si>
    <t xml:space="preserve">25100-A10</t>
  </si>
  <si>
    <t xml:space="preserve">Advertising &amp; Promotion-15 Franklin St</t>
  </si>
  <si>
    <t xml:space="preserve">25100-A11</t>
  </si>
  <si>
    <t xml:space="preserve">Advertising &amp; Promotion-25 Hutt St</t>
  </si>
  <si>
    <t xml:space="preserve">25100-A12</t>
  </si>
  <si>
    <t xml:space="preserve">Advertising &amp; Promotion-A27 188 Carrington</t>
  </si>
  <si>
    <t xml:space="preserve">25100-A13</t>
  </si>
  <si>
    <t xml:space="preserve">Advertising &amp; Promotion-B25 188 Carrington</t>
  </si>
  <si>
    <t xml:space="preserve">26100-A01</t>
  </si>
  <si>
    <t xml:space="preserve">Airconditioning - R &amp; M-6 Circuit Dr</t>
  </si>
  <si>
    <t xml:space="preserve">26100-A02</t>
  </si>
  <si>
    <t xml:space="preserve">Airconditioning - R &amp; M-200 East Tce</t>
  </si>
  <si>
    <t xml:space="preserve">26100-A03</t>
  </si>
  <si>
    <t xml:space="preserve">Airconditioning - R &amp; M-33 Franklin St</t>
  </si>
  <si>
    <t xml:space="preserve">26100-A04</t>
  </si>
  <si>
    <t xml:space="preserve">Airconditioning - R &amp; M-174 Fullarton Rd</t>
  </si>
  <si>
    <t xml:space="preserve">26100-A05</t>
  </si>
  <si>
    <t xml:space="preserve">Airconditioning - R &amp; M-26a Grote St</t>
  </si>
  <si>
    <t xml:space="preserve">26100-A06</t>
  </si>
  <si>
    <t xml:space="preserve">Airconditioning - R &amp; M-31 Franklin St</t>
  </si>
  <si>
    <t xml:space="preserve">26100-A07</t>
  </si>
  <si>
    <t xml:space="preserve">Airconditioning - R &amp; M-25 Franklin St</t>
  </si>
  <si>
    <t xml:space="preserve">26100-A08</t>
  </si>
  <si>
    <t xml:space="preserve">Airconditioning - R &amp; M-23 Frankin St</t>
  </si>
  <si>
    <t xml:space="preserve">26100-A09</t>
  </si>
  <si>
    <t xml:space="preserve">Airconditioning - R &amp; M-11 Franklin St</t>
  </si>
  <si>
    <t xml:space="preserve">26100-A10</t>
  </si>
  <si>
    <t xml:space="preserve">Airconditioning - R &amp; M-15 Franklin St</t>
  </si>
  <si>
    <t xml:space="preserve">26100-A11</t>
  </si>
  <si>
    <t xml:space="preserve">Airconditioning - R &amp; M-25 Hutt St</t>
  </si>
  <si>
    <t xml:space="preserve">26100-A12</t>
  </si>
  <si>
    <t xml:space="preserve">Airconditioning - R &amp; M-A27 188 Carrington</t>
  </si>
  <si>
    <t xml:space="preserve">26100-A13</t>
  </si>
  <si>
    <t xml:space="preserve">Airconditioning - R &amp; M-B25 188 Carrington</t>
  </si>
  <si>
    <t xml:space="preserve">26140-A01</t>
  </si>
  <si>
    <t xml:space="preserve">Buildings - R &amp; M-6 Circuit Dr</t>
  </si>
  <si>
    <t xml:space="preserve">26140-A02</t>
  </si>
  <si>
    <t xml:space="preserve">Buildings - R &amp; M-200 East Tce</t>
  </si>
  <si>
    <t xml:space="preserve">26140-A03</t>
  </si>
  <si>
    <t xml:space="preserve">Buildings - R &amp; M-33 Franklin St</t>
  </si>
  <si>
    <t xml:space="preserve">26140-A04</t>
  </si>
  <si>
    <t xml:space="preserve">Buildings - R &amp; M-174 Fullarton Rd</t>
  </si>
  <si>
    <t xml:space="preserve">26140-A05</t>
  </si>
  <si>
    <t xml:space="preserve">Buildings - R &amp; M-26a Grote St</t>
  </si>
  <si>
    <t xml:space="preserve">26140-A06</t>
  </si>
  <si>
    <t xml:space="preserve">Buildings - R &amp; M-31 Franklin St</t>
  </si>
  <si>
    <t xml:space="preserve">26140-A07</t>
  </si>
  <si>
    <t xml:space="preserve">Buildings - R &amp; M-25 Franklin St</t>
  </si>
  <si>
    <t xml:space="preserve">26140-A08</t>
  </si>
  <si>
    <t xml:space="preserve">Buildings - R &amp; M-23 Frankin St</t>
  </si>
  <si>
    <t xml:space="preserve">26140-A09</t>
  </si>
  <si>
    <t xml:space="preserve">Buildings - R &amp; M-11 Franklin St</t>
  </si>
  <si>
    <t xml:space="preserve">26140-A10</t>
  </si>
  <si>
    <t xml:space="preserve">Buildings - R &amp; M-15 Franklin St</t>
  </si>
  <si>
    <t xml:space="preserve">26140-A11</t>
  </si>
  <si>
    <t xml:space="preserve">Buildings - R &amp; M-25 Hutt St</t>
  </si>
  <si>
    <t xml:space="preserve">26140-A12</t>
  </si>
  <si>
    <t xml:space="preserve">Buildings - R &amp; M-A27 188 Carrington</t>
  </si>
  <si>
    <t xml:space="preserve">26140-A13</t>
  </si>
  <si>
    <t xml:space="preserve">Buildings - R &amp; M-B25 188 Carrington</t>
  </si>
  <si>
    <t xml:space="preserve">26160-A01</t>
  </si>
  <si>
    <t xml:space="preserve">Electrical - R &amp; M-6 Circuit Dr</t>
  </si>
  <si>
    <t xml:space="preserve">26160-A02</t>
  </si>
  <si>
    <t xml:space="preserve">Electrical - R &amp; M-200 East Tce</t>
  </si>
  <si>
    <t xml:space="preserve">26160-A03</t>
  </si>
  <si>
    <t xml:space="preserve">Electrical - R &amp; M-33 Franklin St</t>
  </si>
  <si>
    <t xml:space="preserve">26160-A04</t>
  </si>
  <si>
    <t xml:space="preserve">Electrical - R &amp; M-174 Fullarton Rd</t>
  </si>
  <si>
    <t xml:space="preserve">26160-A05</t>
  </si>
  <si>
    <t xml:space="preserve">Electrical - R &amp; M-26a Grote St</t>
  </si>
  <si>
    <t xml:space="preserve">26160-A06</t>
  </si>
  <si>
    <t xml:space="preserve">Electrical - R &amp; M-31 Franklin St</t>
  </si>
  <si>
    <t xml:space="preserve">26160-A07</t>
  </si>
  <si>
    <t xml:space="preserve">Electrical - R &amp; M-25 Franklin St</t>
  </si>
  <si>
    <t xml:space="preserve">26160-A08</t>
  </si>
  <si>
    <t xml:space="preserve">Electrical - R &amp; M-23 Frankin St</t>
  </si>
  <si>
    <t xml:space="preserve">26160-A09</t>
  </si>
  <si>
    <t xml:space="preserve">Electrical - R &amp; M-11 Franklin St</t>
  </si>
  <si>
    <t xml:space="preserve">26160-A10</t>
  </si>
  <si>
    <t xml:space="preserve">Electrical - R &amp; M-15 Franklin St</t>
  </si>
  <si>
    <t xml:space="preserve">26160-A11</t>
  </si>
  <si>
    <t xml:space="preserve">Electrical - R &amp; M-25 Hutt St</t>
  </si>
  <si>
    <t xml:space="preserve">26160-A12</t>
  </si>
  <si>
    <t xml:space="preserve">Electrical - R &amp; M-A27 188 Carrington</t>
  </si>
  <si>
    <t xml:space="preserve">26160-A13</t>
  </si>
  <si>
    <t xml:space="preserve">Electrical - R &amp; M-B25 188 Carrington</t>
  </si>
  <si>
    <t xml:space="preserve">26320-A01</t>
  </si>
  <si>
    <t xml:space="preserve">Hire/Rent Plant &amp; Equip-6 Circuit Dr</t>
  </si>
  <si>
    <t xml:space="preserve">26320-A02</t>
  </si>
  <si>
    <t xml:space="preserve">Hire/Rent Plant &amp; Equip-200 East Tce</t>
  </si>
  <si>
    <t xml:space="preserve">26320-A03</t>
  </si>
  <si>
    <t xml:space="preserve">Hire/Rent Plant &amp; Equip-33 Franklin St</t>
  </si>
  <si>
    <t xml:space="preserve">26320-A04</t>
  </si>
  <si>
    <t xml:space="preserve">Hire/Rent Plant &amp; Equip-174 Fullarton Rd</t>
  </si>
  <si>
    <t xml:space="preserve">26320-A05</t>
  </si>
  <si>
    <t xml:space="preserve">Hire/Rent Plant &amp; Equip-26a Grote St</t>
  </si>
  <si>
    <t xml:space="preserve">26320-A06</t>
  </si>
  <si>
    <t xml:space="preserve">Hire/Rent Plant &amp; Equip-31 Franklin St</t>
  </si>
  <si>
    <t xml:space="preserve">26320-A07</t>
  </si>
  <si>
    <t xml:space="preserve">Hire/Rent Plant &amp; Equip-25 Franklin St</t>
  </si>
  <si>
    <t xml:space="preserve">26320-A08</t>
  </si>
  <si>
    <t xml:space="preserve">Hire/Rent Plant &amp; Equip-23 Frankin St</t>
  </si>
  <si>
    <t xml:space="preserve">26320-A09</t>
  </si>
  <si>
    <t xml:space="preserve">Hire/Rent Plant &amp; Equip-11 Franklin St</t>
  </si>
  <si>
    <t xml:space="preserve">26320-A10</t>
  </si>
  <si>
    <t xml:space="preserve">Hire/Rent Plant &amp; Equip-15 Franklin St</t>
  </si>
  <si>
    <t xml:space="preserve">26320-A11</t>
  </si>
  <si>
    <t xml:space="preserve">Hire/Rent Plant &amp; Equip-25 Hutt St</t>
  </si>
  <si>
    <t xml:space="preserve">26320-A12</t>
  </si>
  <si>
    <t xml:space="preserve">Hire/Rent Plant &amp; Equip-A27 188 Carrington</t>
  </si>
  <si>
    <t xml:space="preserve">26320-A13</t>
  </si>
  <si>
    <t xml:space="preserve">Hire/Rent Plant &amp; Equip-B25 188 Carrington</t>
  </si>
  <si>
    <t xml:space="preserve">26380-A01</t>
  </si>
  <si>
    <t xml:space="preserve">Lifts - R &amp; M-6 Circuit Dr</t>
  </si>
  <si>
    <t xml:space="preserve">26380-A02</t>
  </si>
  <si>
    <t xml:space="preserve">Lifts - R &amp; M-200 East Tce</t>
  </si>
  <si>
    <t xml:space="preserve">26380-A03</t>
  </si>
  <si>
    <t xml:space="preserve">Lifts - R &amp; M-33 Franklin St</t>
  </si>
  <si>
    <t xml:space="preserve">26380-A04</t>
  </si>
  <si>
    <t xml:space="preserve">Lifts - R &amp; M-174 Fullarton Rd</t>
  </si>
  <si>
    <t xml:space="preserve">26380-A05</t>
  </si>
  <si>
    <t xml:space="preserve">Lifts - R &amp; M-26a Grote St</t>
  </si>
  <si>
    <t xml:space="preserve">26380-A06</t>
  </si>
  <si>
    <t xml:space="preserve">Lifts - R &amp; M-31 Franklin St</t>
  </si>
  <si>
    <t xml:space="preserve">26380-A07</t>
  </si>
  <si>
    <t xml:space="preserve">Lifts - R &amp; M-25 Franklin St</t>
  </si>
  <si>
    <t xml:space="preserve">26380-A08</t>
  </si>
  <si>
    <t xml:space="preserve">Lifts - R &amp; M-23 Frankin St</t>
  </si>
  <si>
    <t xml:space="preserve">26380-A09</t>
  </si>
  <si>
    <t xml:space="preserve">Lifts - R &amp; M-11 Franklin St</t>
  </si>
  <si>
    <t xml:space="preserve">26380-A10</t>
  </si>
  <si>
    <t xml:space="preserve">Lifts - R &amp; M-15 Franklin St</t>
  </si>
  <si>
    <t xml:space="preserve">26460-A01</t>
  </si>
  <si>
    <t xml:space="preserve">Other R &amp; M-6 Circuit Dr</t>
  </si>
  <si>
    <t xml:space="preserve">26460-A02</t>
  </si>
  <si>
    <t xml:space="preserve">Other R &amp; M-200 East Tce</t>
  </si>
  <si>
    <t xml:space="preserve">26460-A03</t>
  </si>
  <si>
    <t xml:space="preserve">Other R &amp; M-33 Franklin St</t>
  </si>
  <si>
    <t xml:space="preserve">26460-A04</t>
  </si>
  <si>
    <t xml:space="preserve">Other R &amp; M-174 Fullarton Rd</t>
  </si>
  <si>
    <t xml:space="preserve">26460-A05</t>
  </si>
  <si>
    <t xml:space="preserve">Other R &amp; M-26a Grote St</t>
  </si>
  <si>
    <t xml:space="preserve">26460-A06</t>
  </si>
  <si>
    <t xml:space="preserve">Other R &amp; M-31 Franklin St</t>
  </si>
  <si>
    <t xml:space="preserve">26460-A07</t>
  </si>
  <si>
    <t xml:space="preserve">Other R &amp; M-25 Franklin St</t>
  </si>
  <si>
    <t xml:space="preserve">26460-A08</t>
  </si>
  <si>
    <t xml:space="preserve">Other R &amp; M-23 Frankin St</t>
  </si>
  <si>
    <t xml:space="preserve">26460-A09</t>
  </si>
  <si>
    <t xml:space="preserve">Other R &amp; M-11 Franklin St</t>
  </si>
  <si>
    <t xml:space="preserve">26460-A10</t>
  </si>
  <si>
    <t xml:space="preserve">Other R &amp; M-15 Franklin St</t>
  </si>
  <si>
    <t xml:space="preserve">26460-A11</t>
  </si>
  <si>
    <t xml:space="preserve">Other R &amp; M-25 Hutt St</t>
  </si>
  <si>
    <t xml:space="preserve">26460-A12</t>
  </si>
  <si>
    <t xml:space="preserve">Other R &amp; M-A27 188 Carrington</t>
  </si>
  <si>
    <t xml:space="preserve">26460-A13</t>
  </si>
  <si>
    <t xml:space="preserve">Other R &amp; M-B25 188 Carrington</t>
  </si>
  <si>
    <t xml:space="preserve">26480-A01</t>
  </si>
  <si>
    <t xml:space="preserve">Pest  &amp; Weed Control-6 Circuit Dr</t>
  </si>
  <si>
    <t xml:space="preserve">26480-A03</t>
  </si>
  <si>
    <t xml:space="preserve">Pest  &amp; Weed Control-33 Franklin St</t>
  </si>
  <si>
    <t xml:space="preserve">26480-A04</t>
  </si>
  <si>
    <t xml:space="preserve">Pest  &amp; Weed Control-174 Fullarton Rd</t>
  </si>
  <si>
    <t xml:space="preserve">26480-A05</t>
  </si>
  <si>
    <t xml:space="preserve">Pest  &amp; Weed Control-26a Grote St</t>
  </si>
  <si>
    <t xml:space="preserve">26480-A06</t>
  </si>
  <si>
    <t xml:space="preserve">Pest  &amp; Weed Control-31 Franklin St</t>
  </si>
  <si>
    <t xml:space="preserve">26480-A07</t>
  </si>
  <si>
    <t xml:space="preserve">Pest  &amp; Weed Control-25 Franklin St</t>
  </si>
  <si>
    <t xml:space="preserve">26480-A08</t>
  </si>
  <si>
    <t xml:space="preserve">Pest  &amp; Weed Control-23 Frankin St</t>
  </si>
  <si>
    <t xml:space="preserve">26480-A09</t>
  </si>
  <si>
    <t xml:space="preserve">Pest  &amp; Weed Control-11 Franklin St</t>
  </si>
  <si>
    <t xml:space="preserve">26480-A10</t>
  </si>
  <si>
    <t xml:space="preserve">Pest  &amp; Weed Control-15 Franklin St</t>
  </si>
  <si>
    <t xml:space="preserve">26480-A11</t>
  </si>
  <si>
    <t xml:space="preserve">Pest  &amp; Weed Control-25 Hutt St</t>
  </si>
  <si>
    <t xml:space="preserve">26480-A12</t>
  </si>
  <si>
    <t xml:space="preserve">Pest  &amp; Weed Control-A27 188 Carrington</t>
  </si>
  <si>
    <t xml:space="preserve">26480-A13</t>
  </si>
  <si>
    <t xml:space="preserve">Pest  &amp; Weed Control-B25 188 Carrington</t>
  </si>
  <si>
    <t xml:space="preserve">26500-A01</t>
  </si>
  <si>
    <t xml:space="preserve">Plumbing - R &amp; M-6 Circuit Dr</t>
  </si>
  <si>
    <t xml:space="preserve">26500-A02</t>
  </si>
  <si>
    <t xml:space="preserve">Plumbing - R &amp; M-200 East Tce</t>
  </si>
  <si>
    <t xml:space="preserve">26500-A03</t>
  </si>
  <si>
    <t xml:space="preserve">Plumbing - R &amp; M-33 Franklin St</t>
  </si>
  <si>
    <t xml:space="preserve">26500-A04</t>
  </si>
  <si>
    <t xml:space="preserve">Plumbing - R &amp; M-174 Fullarton Rd</t>
  </si>
  <si>
    <t xml:space="preserve">26500-A05</t>
  </si>
  <si>
    <t xml:space="preserve">Plumbing - R &amp; M-26a Grote St</t>
  </si>
  <si>
    <t xml:space="preserve">26500-A06</t>
  </si>
  <si>
    <t xml:space="preserve">Plumbing - R &amp; M-31 Franklin St</t>
  </si>
  <si>
    <t xml:space="preserve">26500-A07</t>
  </si>
  <si>
    <t xml:space="preserve">Plumbing - R &amp; M-25 Franklin St</t>
  </si>
  <si>
    <t xml:space="preserve">26500-A08</t>
  </si>
  <si>
    <t xml:space="preserve">Plumbing - R &amp; M-23 Frankin St</t>
  </si>
  <si>
    <t xml:space="preserve">26500-A09</t>
  </si>
  <si>
    <t xml:space="preserve">Plumbing - R &amp; M-11 Franklin St</t>
  </si>
  <si>
    <t xml:space="preserve">26500-A10</t>
  </si>
  <si>
    <t xml:space="preserve">Plumbing - R &amp; M-15 Franklin St</t>
  </si>
  <si>
    <t xml:space="preserve">26500-A11</t>
  </si>
  <si>
    <t xml:space="preserve">Plumbing - R &amp; M-25 Hutt St</t>
  </si>
  <si>
    <t xml:space="preserve">26500-A12</t>
  </si>
  <si>
    <t xml:space="preserve">Plumbing - R &amp; M-A27 188 Carrington</t>
  </si>
  <si>
    <t xml:space="preserve">26500-A13</t>
  </si>
  <si>
    <t xml:space="preserve">Plumbing - R &amp; M-B25 188 Carrington</t>
  </si>
  <si>
    <t xml:space="preserve">26620-A01</t>
  </si>
  <si>
    <t xml:space="preserve">Security - Patrols-6 Circuit Dr</t>
  </si>
  <si>
    <t xml:space="preserve">26620-A02</t>
  </si>
  <si>
    <t xml:space="preserve">Security - Patrols-200 East Tce</t>
  </si>
  <si>
    <t xml:space="preserve">26620-A03</t>
  </si>
  <si>
    <t xml:space="preserve">Security - Patrols-33 Franklin St</t>
  </si>
  <si>
    <t xml:space="preserve">26620-A04</t>
  </si>
  <si>
    <t xml:space="preserve">Security - Patrols-174 Fullarton Rd</t>
  </si>
  <si>
    <t xml:space="preserve">26620-A05</t>
  </si>
  <si>
    <t xml:space="preserve">Security - Patrols-26a Grote St</t>
  </si>
  <si>
    <t xml:space="preserve">26620-A06</t>
  </si>
  <si>
    <t xml:space="preserve">Security - Patrols-31 Franklin St</t>
  </si>
  <si>
    <t xml:space="preserve">26620-A07</t>
  </si>
  <si>
    <t xml:space="preserve">Security - Patrols-25 Franklin St</t>
  </si>
  <si>
    <t xml:space="preserve">26620-A08</t>
  </si>
  <si>
    <t xml:space="preserve">Security - Patrols-23 Frankin St</t>
  </si>
  <si>
    <t xml:space="preserve">26620-A09</t>
  </si>
  <si>
    <t xml:space="preserve">Security - Patrols-11 Franklin St</t>
  </si>
  <si>
    <t xml:space="preserve">26620-A10</t>
  </si>
  <si>
    <t xml:space="preserve">Security - Patrols-15 Franklin St</t>
  </si>
  <si>
    <t xml:space="preserve">26620-A11</t>
  </si>
  <si>
    <t xml:space="preserve">Security - Patrols-25 Hutt St</t>
  </si>
  <si>
    <t xml:space="preserve">27100-A01</t>
  </si>
  <si>
    <t xml:space="preserve">Asbestos Report-6 Circuit Dr</t>
  </si>
  <si>
    <t xml:space="preserve">27100-A02</t>
  </si>
  <si>
    <t xml:space="preserve">Asbestos Report-200 East Tce</t>
  </si>
  <si>
    <t xml:space="preserve">27100-A03</t>
  </si>
  <si>
    <t xml:space="preserve">Asbestos Report-33 Franklin St</t>
  </si>
  <si>
    <t xml:space="preserve">27100-A04</t>
  </si>
  <si>
    <t xml:space="preserve">Asbestos Report-174 Fullarton Rd</t>
  </si>
  <si>
    <t xml:space="preserve">27100-A05</t>
  </si>
  <si>
    <t xml:space="preserve">Asbestos Report-26a Grote St</t>
  </si>
  <si>
    <t xml:space="preserve">27100-A06</t>
  </si>
  <si>
    <t xml:space="preserve">Asbestos Report-31 Franklin St</t>
  </si>
  <si>
    <t xml:space="preserve">27100-A07</t>
  </si>
  <si>
    <t xml:space="preserve">Asbestos Report-25 Franklin St</t>
  </si>
  <si>
    <t xml:space="preserve">27100-A08</t>
  </si>
  <si>
    <t xml:space="preserve">Asbestos Report-23 Frankin St</t>
  </si>
  <si>
    <t xml:space="preserve">27100-A09</t>
  </si>
  <si>
    <t xml:space="preserve">Asbestos Report-11 Franklin St</t>
  </si>
  <si>
    <t xml:space="preserve">27100-A10</t>
  </si>
  <si>
    <t xml:space="preserve">Asbestos Report-15 Franklin St</t>
  </si>
  <si>
    <t xml:space="preserve">27100-A11</t>
  </si>
  <si>
    <t xml:space="preserve">Asbestos Report-25 Hutt St</t>
  </si>
  <si>
    <t xml:space="preserve">27100-A12</t>
  </si>
  <si>
    <t xml:space="preserve">Asbestos Report-A27 188 Carrington</t>
  </si>
  <si>
    <t xml:space="preserve">27100-A13</t>
  </si>
  <si>
    <t xml:space="preserve">Asbestos Report-B25 188 Carrington</t>
  </si>
  <si>
    <t xml:space="preserve">27120-A01</t>
  </si>
  <si>
    <t xml:space="preserve">Cleaning &amp; Rubbish Removal-6 Circuit Dr</t>
  </si>
  <si>
    <t xml:space="preserve">27120-A02</t>
  </si>
  <si>
    <t xml:space="preserve">Cleaning &amp; Rubbish Removal-200 East Tce</t>
  </si>
  <si>
    <t xml:space="preserve">27120-A03</t>
  </si>
  <si>
    <t xml:space="preserve">Cleaning &amp; Rubbish Removal-33 Franklin St</t>
  </si>
  <si>
    <t xml:space="preserve">27120-A04</t>
  </si>
  <si>
    <t xml:space="preserve">Cleaning &amp; Rubbish Removal-174 Fullarton Rd</t>
  </si>
  <si>
    <t xml:space="preserve">27120-A05</t>
  </si>
  <si>
    <t xml:space="preserve">Cleaning &amp; Rubbish Removal-26a Grote St</t>
  </si>
  <si>
    <t xml:space="preserve">27120-A06</t>
  </si>
  <si>
    <t xml:space="preserve">Cleaning &amp; Rubbish Removal-31 Franklin St</t>
  </si>
  <si>
    <t xml:space="preserve">27120-A07</t>
  </si>
  <si>
    <t xml:space="preserve">Cleaning &amp; Rubbish Removal-25 Franklin St</t>
  </si>
  <si>
    <t xml:space="preserve">27120-A08</t>
  </si>
  <si>
    <t xml:space="preserve">Cleaning &amp; Rubbish Removal-23 Frankin St</t>
  </si>
  <si>
    <t xml:space="preserve">27120-A09</t>
  </si>
  <si>
    <t xml:space="preserve">Cleaning &amp; Rubbish Removal-11 Franklin St</t>
  </si>
  <si>
    <t xml:space="preserve">27120-A10</t>
  </si>
  <si>
    <t xml:space="preserve">Cleaning &amp; Rubbish Removal-15 Franklin St</t>
  </si>
  <si>
    <t xml:space="preserve">27120-A11</t>
  </si>
  <si>
    <t xml:space="preserve">Cleaning &amp; Rubbish Removal-25 Hutt St</t>
  </si>
  <si>
    <t xml:space="preserve">27120-A12</t>
  </si>
  <si>
    <t xml:space="preserve">Cleaning &amp; Rubbish Removal-A27 188 Carrington</t>
  </si>
  <si>
    <t xml:space="preserve">27120-A13</t>
  </si>
  <si>
    <t xml:space="preserve">Cleaning &amp; Rubbish Removal-B25 188 Carrington</t>
  </si>
  <si>
    <t xml:space="preserve">27140-A01</t>
  </si>
  <si>
    <t xml:space="preserve">Electricity - Common-6 Circuit Dr</t>
  </si>
  <si>
    <t xml:space="preserve">27140-A03</t>
  </si>
  <si>
    <t xml:space="preserve">Electricity - Common-33 Franklin St</t>
  </si>
  <si>
    <t xml:space="preserve">27140-A04</t>
  </si>
  <si>
    <t xml:space="preserve">Electricity - Common-174 Fullarton Rd</t>
  </si>
  <si>
    <t xml:space="preserve">27140-A05</t>
  </si>
  <si>
    <t xml:space="preserve">Electricity - Common-26a Grote St</t>
  </si>
  <si>
    <t xml:space="preserve">27140-A06</t>
  </si>
  <si>
    <t xml:space="preserve">Electricity - Common-31 Franklin St</t>
  </si>
  <si>
    <t xml:space="preserve">27140-A08</t>
  </si>
  <si>
    <t xml:space="preserve">Electricity - Common-23 Frankin St</t>
  </si>
  <si>
    <t xml:space="preserve">27140-A09</t>
  </si>
  <si>
    <t xml:space="preserve">Electricity - Common-11 Franklin St</t>
  </si>
  <si>
    <t xml:space="preserve">27140-A10</t>
  </si>
  <si>
    <t xml:space="preserve">Electricity - Common-15 Franklin St</t>
  </si>
  <si>
    <t xml:space="preserve">27140-A11</t>
  </si>
  <si>
    <t xml:space="preserve">Electricity - Common-25 Hutt St</t>
  </si>
  <si>
    <t xml:space="preserve">27140-A12</t>
  </si>
  <si>
    <t xml:space="preserve">Electricity - Common-A27 188 Carrington</t>
  </si>
  <si>
    <t xml:space="preserve">27140-A13</t>
  </si>
  <si>
    <t xml:space="preserve">Electricity - Common-B25 188 Carrington</t>
  </si>
  <si>
    <t xml:space="preserve">27160-A01</t>
  </si>
  <si>
    <t xml:space="preserve">Gas Consumption-6 Circuit Dr</t>
  </si>
  <si>
    <t xml:space="preserve">27160-A02</t>
  </si>
  <si>
    <t xml:space="preserve">Gas Consumption-200 East Tce</t>
  </si>
  <si>
    <t xml:space="preserve">27160-A03</t>
  </si>
  <si>
    <t xml:space="preserve">Gas Consumption-33 Franklin St</t>
  </si>
  <si>
    <t xml:space="preserve">27160-A04</t>
  </si>
  <si>
    <t xml:space="preserve">Gas Consumption-174 Fullarton Rd</t>
  </si>
  <si>
    <t xml:space="preserve">27160-A05</t>
  </si>
  <si>
    <t xml:space="preserve">Gas Consumption-26a Grote St</t>
  </si>
  <si>
    <t xml:space="preserve">27160-A06</t>
  </si>
  <si>
    <t xml:space="preserve">Gas Consumption-31 Franklin St</t>
  </si>
  <si>
    <t xml:space="preserve">27160-A07</t>
  </si>
  <si>
    <t xml:space="preserve">Gas Consumption-25 Franklin St</t>
  </si>
  <si>
    <t xml:space="preserve">27160-A08</t>
  </si>
  <si>
    <t xml:space="preserve">Gas Consumption-23 Frankin St</t>
  </si>
  <si>
    <t xml:space="preserve">27160-A09</t>
  </si>
  <si>
    <t xml:space="preserve">Gas Consumption-11 Franklin St</t>
  </si>
  <si>
    <t xml:space="preserve">27160-A10</t>
  </si>
  <si>
    <t xml:space="preserve">Gas Consumption-15 Franklin St</t>
  </si>
  <si>
    <t xml:space="preserve">27160-A11</t>
  </si>
  <si>
    <t xml:space="preserve">Gas Consumption-25 Hutt St</t>
  </si>
  <si>
    <t xml:space="preserve">27160-A12</t>
  </si>
  <si>
    <t xml:space="preserve">Gas Consumption-A27 188 Carrington</t>
  </si>
  <si>
    <t xml:space="preserve">27160-A13</t>
  </si>
  <si>
    <t xml:space="preserve">Gas Consumption-B25 188 Carrington</t>
  </si>
  <si>
    <t xml:space="preserve">27180-A01</t>
  </si>
  <si>
    <t xml:space="preserve">Levies - Property-6 Circuit Dr</t>
  </si>
  <si>
    <t xml:space="preserve">27180-A02</t>
  </si>
  <si>
    <t xml:space="preserve">Levies - Property-200 East Tce</t>
  </si>
  <si>
    <t xml:space="preserve">27180-A03</t>
  </si>
  <si>
    <t xml:space="preserve">Levies - Property-33 Franklin St</t>
  </si>
  <si>
    <t xml:space="preserve">27180-A04</t>
  </si>
  <si>
    <t xml:space="preserve">Levies - Property-174 Fullarton Rd</t>
  </si>
  <si>
    <t xml:space="preserve">27180-A05</t>
  </si>
  <si>
    <t xml:space="preserve">Levies - Property-26a Grote St</t>
  </si>
  <si>
    <t xml:space="preserve">27180-A06</t>
  </si>
  <si>
    <t xml:space="preserve">Levies - Property-31 Franklin St</t>
  </si>
  <si>
    <t xml:space="preserve">27180-A07</t>
  </si>
  <si>
    <t xml:space="preserve">Levies - Property-25 Franklin St</t>
  </si>
  <si>
    <t xml:space="preserve">27180-A08</t>
  </si>
  <si>
    <t xml:space="preserve">Levies - Property-23 Frankin St</t>
  </si>
  <si>
    <t xml:space="preserve">27180-A09</t>
  </si>
  <si>
    <t xml:space="preserve">Levies - Property-11 Franklin St</t>
  </si>
  <si>
    <t xml:space="preserve">27180-A10</t>
  </si>
  <si>
    <t xml:space="preserve">Levies - Property-15 Franklin St</t>
  </si>
  <si>
    <t xml:space="preserve">27180-A12</t>
  </si>
  <si>
    <t xml:space="preserve">Levies - Property-A27 188 Carrington</t>
  </si>
  <si>
    <t xml:space="preserve">27180-A13</t>
  </si>
  <si>
    <t xml:space="preserve">Levies - Property-B25 188 Carrington</t>
  </si>
  <si>
    <t xml:space="preserve">30100-G07</t>
  </si>
  <si>
    <t xml:space="preserve">Extra Ordinary Expenses-GPM</t>
  </si>
  <si>
    <t xml:space="preserve">30120-G07</t>
  </si>
  <si>
    <t xml:space="preserve">Captial loss-GPM</t>
  </si>
  <si>
    <t xml:space="preserve">30140-G07</t>
  </si>
  <si>
    <t xml:space="preserve">Income Tax-GPM</t>
  </si>
  <si>
    <t xml:space="preserve">50100-G07</t>
  </si>
  <si>
    <t xml:space="preserve">National Australia Bank-GPM</t>
  </si>
  <si>
    <t xml:space="preserve">50120-G07</t>
  </si>
  <si>
    <t xml:space="preserve">Undeposited Funds-GPM</t>
  </si>
  <si>
    <t xml:space="preserve">50140-G07</t>
  </si>
  <si>
    <t xml:space="preserve">Undeposited Funds - Credit Cards-GPM</t>
  </si>
  <si>
    <t xml:space="preserve">50160-G07</t>
  </si>
  <si>
    <t xml:space="preserve">Electronic Clearing -GPM</t>
  </si>
  <si>
    <t xml:space="preserve">51100-G07</t>
  </si>
  <si>
    <t xml:space="preserve">Trade Debtor-GPM</t>
  </si>
  <si>
    <t xml:space="preserve">52180-G07</t>
  </si>
  <si>
    <t xml:space="preserve">Petty Cash-GPM</t>
  </si>
  <si>
    <t xml:space="preserve">52200-G07</t>
  </si>
  <si>
    <t xml:space="preserve">Preliminary Expense-GPM</t>
  </si>
  <si>
    <t xml:space="preserve">52220-G07</t>
  </si>
  <si>
    <t xml:space="preserve">Prepaid - Council Rates-GPM</t>
  </si>
  <si>
    <t xml:space="preserve">52240-A12</t>
  </si>
  <si>
    <t xml:space="preserve">Prepaid - General-A27 188 Carrington</t>
  </si>
  <si>
    <t xml:space="preserve">52320-A08</t>
  </si>
  <si>
    <t xml:space="preserve">Prepaid - Maint Contracts-23 Frankin St</t>
  </si>
  <si>
    <t xml:space="preserve">52320-A12</t>
  </si>
  <si>
    <t xml:space="preserve">Prepaid - Maint Contracts-A27 188 Carrington</t>
  </si>
  <si>
    <t xml:space="preserve">52320-A13</t>
  </si>
  <si>
    <t xml:space="preserve">Prepaid - Maint Contracts-B25 188 Carrington</t>
  </si>
  <si>
    <t xml:space="preserve">52360-G07</t>
  </si>
  <si>
    <t xml:space="preserve">Suspense-GPM</t>
  </si>
  <si>
    <t xml:space="preserve">52360-S00</t>
  </si>
  <si>
    <t xml:space="preserve">Suspense-Income</t>
  </si>
  <si>
    <t xml:space="preserve">52360-S01</t>
  </si>
  <si>
    <t xml:space="preserve">Suspense-Expense</t>
  </si>
  <si>
    <t xml:space="preserve">52360-S02</t>
  </si>
  <si>
    <t xml:space="preserve">Suspense-Other</t>
  </si>
  <si>
    <t xml:space="preserve">62100-G01</t>
  </si>
  <si>
    <t xml:space="preserve">Intercompany-23F</t>
  </si>
  <si>
    <t xml:space="preserve">62100-G02</t>
  </si>
  <si>
    <t xml:space="preserve">Intercompany-EPH</t>
  </si>
  <si>
    <t xml:space="preserve">62100-G03</t>
  </si>
  <si>
    <t xml:space="preserve">Intercompany-EPI</t>
  </si>
  <si>
    <t xml:space="preserve">62100-G04</t>
  </si>
  <si>
    <t xml:space="preserve">Intercompany-FPP</t>
  </si>
  <si>
    <t xml:space="preserve">62100-G05</t>
  </si>
  <si>
    <t xml:space="preserve">Intercompany-GBLT</t>
  </si>
  <si>
    <t xml:space="preserve">62100-G06</t>
  </si>
  <si>
    <t xml:space="preserve">Intercompany-GIP</t>
  </si>
  <si>
    <t xml:space="preserve">62100-G08</t>
  </si>
  <si>
    <t xml:space="preserve">Intercompany-OPC</t>
  </si>
  <si>
    <t xml:space="preserve">62100-G09</t>
  </si>
  <si>
    <t xml:space="preserve">Intercompany-RIUP</t>
  </si>
  <si>
    <t xml:space="preserve">62100-G10</t>
  </si>
  <si>
    <t xml:space="preserve">Intercompany-ROOTS</t>
  </si>
  <si>
    <t xml:space="preserve">62100-G11</t>
  </si>
  <si>
    <t xml:space="preserve">Intercompany-SOLE</t>
  </si>
  <si>
    <t xml:space="preserve">62100-G12</t>
  </si>
  <si>
    <t xml:space="preserve">Intercompany-TAR</t>
  </si>
  <si>
    <t xml:space="preserve">62100-G13</t>
  </si>
  <si>
    <t xml:space="preserve">Intercompany-TAT</t>
  </si>
  <si>
    <t xml:space="preserve">62100-G14</t>
  </si>
  <si>
    <t xml:space="preserve">Intercompany-TMV</t>
  </si>
  <si>
    <t xml:space="preserve">63160-G01</t>
  </si>
  <si>
    <t xml:space="preserve">Bill of Exchange-23F</t>
  </si>
  <si>
    <t xml:space="preserve">63160-G02</t>
  </si>
  <si>
    <t xml:space="preserve">Bill of Exchange-EPH</t>
  </si>
  <si>
    <t xml:space="preserve">63160-G03</t>
  </si>
  <si>
    <t xml:space="preserve">Bill of Exchange-EPI</t>
  </si>
  <si>
    <t xml:space="preserve">63160-G04</t>
  </si>
  <si>
    <t xml:space="preserve">Bill of Exchange-FPP</t>
  </si>
  <si>
    <t xml:space="preserve">63160-G05</t>
  </si>
  <si>
    <t xml:space="preserve">Bill of Exchange-GBLT</t>
  </si>
  <si>
    <t xml:space="preserve">63160-G06</t>
  </si>
  <si>
    <t xml:space="preserve">Bill of Exchange-GIP</t>
  </si>
  <si>
    <t xml:space="preserve">63160-G08</t>
  </si>
  <si>
    <t xml:space="preserve">Bill of Exchange-OPC</t>
  </si>
  <si>
    <t xml:space="preserve">63160-G09</t>
  </si>
  <si>
    <t xml:space="preserve">Bill of Exchange-RIUP</t>
  </si>
  <si>
    <t xml:space="preserve">63160-G10</t>
  </si>
  <si>
    <t xml:space="preserve">Bill of Exchange-ROOTS</t>
  </si>
  <si>
    <t xml:space="preserve">63160-G11</t>
  </si>
  <si>
    <t xml:space="preserve">Bill of Exchange-SOLE</t>
  </si>
  <si>
    <t xml:space="preserve">63160-G12</t>
  </si>
  <si>
    <t xml:space="preserve">Bill of Exchange-TAR</t>
  </si>
  <si>
    <t xml:space="preserve">63160-G13</t>
  </si>
  <si>
    <t xml:space="preserve">Bill of Exchange-TAT</t>
  </si>
  <si>
    <t xml:space="preserve">63160-G14</t>
  </si>
  <si>
    <t xml:space="preserve">Bill of Exchange-TMV</t>
  </si>
  <si>
    <t xml:space="preserve">63420-G01</t>
  </si>
  <si>
    <t xml:space="preserve">Shares in subsidiary-23F</t>
  </si>
  <si>
    <t xml:space="preserve">63420-G02</t>
  </si>
  <si>
    <t xml:space="preserve">Shares in subsidiary-EPH</t>
  </si>
  <si>
    <t xml:space="preserve">63420-G03</t>
  </si>
  <si>
    <t xml:space="preserve">Shares in subsidiary-EPI</t>
  </si>
  <si>
    <t xml:space="preserve">63420-G04</t>
  </si>
  <si>
    <t xml:space="preserve">Shares in subsidiary-FPP</t>
  </si>
  <si>
    <t xml:space="preserve">63420-G05</t>
  </si>
  <si>
    <t xml:space="preserve">Shares in subsidiary-GBLT</t>
  </si>
  <si>
    <t xml:space="preserve">63420-G06</t>
  </si>
  <si>
    <t xml:space="preserve">Shares in subsidiary-GIP</t>
  </si>
  <si>
    <t xml:space="preserve">63420-G08</t>
  </si>
  <si>
    <t xml:space="preserve">Shares in subsidiary-OPC</t>
  </si>
  <si>
    <t xml:space="preserve">63420-G09</t>
  </si>
  <si>
    <t xml:space="preserve">Shares in subsidiary-RIUP</t>
  </si>
  <si>
    <t xml:space="preserve">63420-G10</t>
  </si>
  <si>
    <t xml:space="preserve">Shares in subsidiary-ROOTS</t>
  </si>
  <si>
    <t xml:space="preserve">63420-G11</t>
  </si>
  <si>
    <t xml:space="preserve">Shares in subsidiary-SOLE</t>
  </si>
  <si>
    <t xml:space="preserve">63420-G12</t>
  </si>
  <si>
    <t xml:space="preserve">Shares in subsidiary-TAR</t>
  </si>
  <si>
    <t xml:space="preserve">63420-G13</t>
  </si>
  <si>
    <t xml:space="preserve">Shares in subsidiary-TAT</t>
  </si>
  <si>
    <t xml:space="preserve">63420-G14</t>
  </si>
  <si>
    <t xml:space="preserve">Shares in subsidiary-TMV</t>
  </si>
  <si>
    <t xml:space="preserve">63440-H01</t>
  </si>
  <si>
    <t xml:space="preserve">Trusts-APT</t>
  </si>
  <si>
    <t xml:space="preserve">63440-H02</t>
  </si>
  <si>
    <t xml:space="preserve">Trusts-JMFT</t>
  </si>
  <si>
    <t xml:space="preserve">70100-G07</t>
  </si>
  <si>
    <t xml:space="preserve">Trade Creditor-GPM</t>
  </si>
  <si>
    <t xml:space="preserve">71120-G07</t>
  </si>
  <si>
    <t xml:space="preserve">GST Paid-GPM</t>
  </si>
  <si>
    <t xml:space="preserve">71140-G07</t>
  </si>
  <si>
    <t xml:space="preserve">GST Collected-GPM</t>
  </si>
  <si>
    <t xml:space="preserve">71160-G07</t>
  </si>
  <si>
    <t xml:space="preserve">GST Control -GPM</t>
  </si>
  <si>
    <t xml:space="preserve">72100-G07</t>
  </si>
  <si>
    <t xml:space="preserve">Deposit - Car Park FOB-GPM</t>
  </si>
  <si>
    <t xml:space="preserve">72120-G07</t>
  </si>
  <si>
    <t xml:space="preserve">Deposit - Remotes-GPM</t>
  </si>
  <si>
    <t xml:space="preserve">72160-G07</t>
  </si>
  <si>
    <t xml:space="preserve">Deposit  - Tenant Bond-GPM</t>
  </si>
  <si>
    <t xml:space="preserve">73120-G01</t>
  </si>
  <si>
    <t xml:space="preserve">73120-G02</t>
  </si>
  <si>
    <t xml:space="preserve">73120-G03</t>
  </si>
  <si>
    <t xml:space="preserve">73120-G04</t>
  </si>
  <si>
    <t xml:space="preserve">73120-G05</t>
  </si>
  <si>
    <t xml:space="preserve">73120-G06</t>
  </si>
  <si>
    <t xml:space="preserve">73120-G08</t>
  </si>
  <si>
    <t xml:space="preserve">73120-G09</t>
  </si>
  <si>
    <t xml:space="preserve">73120-G10</t>
  </si>
  <si>
    <t xml:space="preserve">73120-G11</t>
  </si>
  <si>
    <t xml:space="preserve">73120-G12</t>
  </si>
  <si>
    <t xml:space="preserve">73120-G13</t>
  </si>
  <si>
    <t xml:space="preserve">73120-G14</t>
  </si>
  <si>
    <t xml:space="preserve">74100-G01</t>
  </si>
  <si>
    <t xml:space="preserve">74100-G02</t>
  </si>
  <si>
    <t xml:space="preserve">74100-G03</t>
  </si>
  <si>
    <t xml:space="preserve">74100-G04</t>
  </si>
  <si>
    <t xml:space="preserve">74100-G05</t>
  </si>
  <si>
    <t xml:space="preserve">74100-G06</t>
  </si>
  <si>
    <t xml:space="preserve">74100-G08</t>
  </si>
  <si>
    <t xml:space="preserve">74100-G09</t>
  </si>
  <si>
    <t xml:space="preserve">74100-G10</t>
  </si>
  <si>
    <t xml:space="preserve">74100-G11</t>
  </si>
  <si>
    <t xml:space="preserve">74100-G12</t>
  </si>
  <si>
    <t xml:space="preserve">74100-G13</t>
  </si>
  <si>
    <t xml:space="preserve">74100-G14</t>
  </si>
  <si>
    <t xml:space="preserve">75200-H01</t>
  </si>
  <si>
    <t xml:space="preserve">75200-H02</t>
  </si>
  <si>
    <t xml:space="preserve">90100-G07</t>
  </si>
  <si>
    <t xml:space="preserve">Retained Earnings-GPM</t>
  </si>
  <si>
    <t xml:space="preserve">90120-G07</t>
  </si>
  <si>
    <t xml:space="preserve">Current Earnings-GPM</t>
  </si>
  <si>
    <t xml:space="preserve">90140-G07</t>
  </si>
  <si>
    <t xml:space="preserve">Issued Capital-GPM</t>
  </si>
  <si>
    <t xml:space="preserve">90200-A00</t>
  </si>
  <si>
    <t xml:space="preserve">Property Distribution - General</t>
  </si>
  <si>
    <t xml:space="preserve">90200-A01</t>
  </si>
  <si>
    <t xml:space="preserve">Property Distribution-6 Circuit Dr</t>
  </si>
  <si>
    <t xml:space="preserve">90200-A02</t>
  </si>
  <si>
    <t xml:space="preserve">Property Distribution-200 East Tce</t>
  </si>
  <si>
    <t xml:space="preserve">90200-A03</t>
  </si>
  <si>
    <t xml:space="preserve">Property Distribution-33 Franklin St</t>
  </si>
  <si>
    <t xml:space="preserve">90200-A04</t>
  </si>
  <si>
    <t xml:space="preserve">Property Distribution-174 Fullarton Rd</t>
  </si>
  <si>
    <t xml:space="preserve">90200-A05</t>
  </si>
  <si>
    <t xml:space="preserve">Property Distribution-26a Grote St</t>
  </si>
  <si>
    <t xml:space="preserve">90200-A06</t>
  </si>
  <si>
    <t xml:space="preserve">Property Distribution-31 Franklin St</t>
  </si>
  <si>
    <t xml:space="preserve">90200-A07</t>
  </si>
  <si>
    <t xml:space="preserve">Property Distribution-25 Franklin St</t>
  </si>
  <si>
    <t xml:space="preserve">90200-A08</t>
  </si>
  <si>
    <t xml:space="preserve">Property Distribution-23 Frankin St</t>
  </si>
  <si>
    <t xml:space="preserve">90200-A09</t>
  </si>
  <si>
    <t xml:space="preserve">Property Distribution-11 Franklin St</t>
  </si>
  <si>
    <t xml:space="preserve">90200-A10</t>
  </si>
  <si>
    <t xml:space="preserve">Property Distribution-15 Franklin St</t>
  </si>
  <si>
    <t xml:space="preserve">90200-A11</t>
  </si>
  <si>
    <t xml:space="preserve">Property Distribution-25 Hutt St</t>
  </si>
  <si>
    <t xml:space="preserve">90200-A12</t>
  </si>
  <si>
    <t xml:space="preserve">Property Distribution-A27 188 Carrington</t>
  </si>
  <si>
    <t xml:space="preserve">90200-A13</t>
  </si>
  <si>
    <t xml:space="preserve">Property Distribution-B25 188 Carringto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0.00"/>
    <numFmt numFmtId="167" formatCode="\$#,##0.00;[RED]&quot;-$&quot;#,##0.00"/>
    <numFmt numFmtId="168" formatCode="[$-409]d\-mmm\-yy"/>
    <numFmt numFmtId="169" formatCode="0"/>
    <numFmt numFmtId="170" formatCode="\$#,##0.00_);[RED]&quot;($&quot;#,##0.00\)"/>
    <numFmt numFmtId="171" formatCode="@"/>
    <numFmt numFmtId="172" formatCode="#,##0.00"/>
    <numFmt numFmtId="173" formatCode="#,##0"/>
    <numFmt numFmtId="174" formatCode="\$#,##0;[RED]&quot;-$&quot;#,##0"/>
    <numFmt numFmtId="175" formatCode="[$-409]mmm\-yy"/>
    <numFmt numFmtId="176" formatCode="\$#,##0.00;[RED]\$#,##0.00"/>
    <numFmt numFmtId="177" formatCode="0%"/>
    <numFmt numFmtId="178" formatCode="0.00%"/>
    <numFmt numFmtId="179" formatCode="[$-409]d\-mmm"/>
    <numFmt numFmtId="180" formatCode="#,##0.000000000000"/>
    <numFmt numFmtId="181" formatCode="General"/>
    <numFmt numFmtId="182" formatCode="\$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9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503640</xdr:colOff>
      <xdr:row>25</xdr:row>
      <xdr:rowOff>162000</xdr:rowOff>
    </xdr:to>
    <xdr:sp>
      <xdr:nvSpPr>
        <xdr:cNvPr id="0" name="AutoShape 1"/>
        <xdr:cNvSpPr/>
      </xdr:nvSpPr>
      <xdr:spPr>
        <a:xfrm>
          <a:off x="3129840" y="4724280"/>
          <a:ext cx="50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503640</xdr:colOff>
      <xdr:row>25</xdr:row>
      <xdr:rowOff>162000</xdr:rowOff>
    </xdr:to>
    <xdr:sp>
      <xdr:nvSpPr>
        <xdr:cNvPr id="1" name="AutoShape 3"/>
        <xdr:cNvSpPr/>
      </xdr:nvSpPr>
      <xdr:spPr>
        <a:xfrm>
          <a:off x="3129840" y="4724280"/>
          <a:ext cx="50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503640</xdr:colOff>
      <xdr:row>25</xdr:row>
      <xdr:rowOff>162000</xdr:rowOff>
    </xdr:to>
    <xdr:sp>
      <xdr:nvSpPr>
        <xdr:cNvPr id="2" name="AutoShape 1"/>
        <xdr:cNvSpPr/>
      </xdr:nvSpPr>
      <xdr:spPr>
        <a:xfrm>
          <a:off x="3129840" y="4724280"/>
          <a:ext cx="50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7</xdr:row>
      <xdr:rowOff>0</xdr:rowOff>
    </xdr:from>
    <xdr:to>
      <xdr:col>2</xdr:col>
      <xdr:colOff>503640</xdr:colOff>
      <xdr:row>28</xdr:row>
      <xdr:rowOff>161640</xdr:rowOff>
    </xdr:to>
    <xdr:sp>
      <xdr:nvSpPr>
        <xdr:cNvPr id="3" name="AutoShape 1"/>
        <xdr:cNvSpPr/>
      </xdr:nvSpPr>
      <xdr:spPr>
        <a:xfrm>
          <a:off x="3129840" y="5210280"/>
          <a:ext cx="503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obal.internal/dfs/Finance/General/MONTH%20END/Month%20End%20Journal/GPM/GPM%20Prepayments%20Insuran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ache"/>
      <sheetName val="LICENCE"/>
    </sheetNames>
    <sheetDataSet>
      <sheetData sheetId="0"/>
      <sheetData sheetId="1"/>
      <sheetData sheetId="2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W6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9.85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5" min="14" style="0" width="11.42"/>
    <col collapsed="false" customWidth="true" hidden="false" outlineLevel="0" max="16" min="16" style="0" width="13.7"/>
    <col collapsed="false" customWidth="true" hidden="false" outlineLevel="0" max="17" min="17" style="0" width="26.7"/>
    <col collapsed="false" customWidth="true" hidden="false" outlineLevel="0" max="25" min="18" style="0" width="13.7"/>
  </cols>
  <sheetData>
    <row r="5" customFormat="false" ht="15.75" hidden="false" customHeight="false" outlineLevel="0" collapsed="false">
      <c r="A5" s="1" t="s">
        <v>0</v>
      </c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A6" s="5"/>
      <c r="N6" s="6"/>
    </row>
    <row r="7" customFormat="false" ht="12.75" hidden="false" customHeight="false" outlineLevel="0" collapsed="false">
      <c r="A7" s="7"/>
      <c r="C7" s="8" t="n">
        <v>39994</v>
      </c>
      <c r="F7" s="9"/>
      <c r="N7" s="6"/>
    </row>
    <row r="8" customFormat="false" ht="12.75" hidden="false" customHeight="false" outlineLevel="0" collapsed="false">
      <c r="A8" s="5"/>
      <c r="J8" s="9" t="s">
        <v>2</v>
      </c>
      <c r="N8" s="6"/>
    </row>
    <row r="9" customFormat="false" ht="12.75" hidden="false" customHeight="false" outlineLevel="0" collapsed="false">
      <c r="A9" s="7" t="s">
        <v>3</v>
      </c>
      <c r="B9" s="0" t="s">
        <v>4</v>
      </c>
      <c r="N9" s="6"/>
    </row>
    <row r="10" customFormat="false" ht="12.75" hidden="false" customHeight="false" outlineLevel="0" collapsed="false">
      <c r="A10" s="10"/>
      <c r="N10" s="6"/>
    </row>
    <row r="11" customFormat="false" ht="12.75" hidden="false" customHeight="false" outlineLevel="0" collapsed="false">
      <c r="A11" s="5"/>
      <c r="N11" s="6"/>
    </row>
    <row r="12" customFormat="false" ht="12.75" hidden="false" customHeight="false" outlineLevel="0" collapsed="false">
      <c r="A12" s="5"/>
      <c r="N12" s="6"/>
    </row>
    <row r="13" s="12" customFormat="true" ht="7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12" t="s">
        <v>15</v>
      </c>
      <c r="M13" s="12" t="s">
        <v>16</v>
      </c>
      <c r="N13" s="13" t="s">
        <v>17</v>
      </c>
      <c r="P13" s="14" t="s">
        <v>18</v>
      </c>
      <c r="Q13" s="15" t="s">
        <v>19</v>
      </c>
      <c r="R13" s="16" t="s">
        <v>20</v>
      </c>
      <c r="S13" s="16" t="s">
        <v>21</v>
      </c>
      <c r="T13" s="17" t="s">
        <v>22</v>
      </c>
      <c r="U13" s="17" t="s">
        <v>23</v>
      </c>
      <c r="V13" s="18" t="s">
        <v>24</v>
      </c>
      <c r="W13" s="19" t="s">
        <v>25</v>
      </c>
    </row>
    <row r="14" customFormat="false" ht="12.75" hidden="false" customHeight="false" outlineLevel="0" collapsed="false">
      <c r="A14" s="5" t="s">
        <v>26</v>
      </c>
      <c r="B14" s="0" t="s">
        <v>27</v>
      </c>
      <c r="C14" s="20" t="n">
        <v>2212.82</v>
      </c>
      <c r="D14" s="21" t="n">
        <v>39630</v>
      </c>
      <c r="E14" s="21" t="n">
        <v>39994</v>
      </c>
      <c r="F14" s="21"/>
      <c r="G14" s="22" t="n">
        <f aca="false">E14-D14</f>
        <v>364</v>
      </c>
      <c r="H14" s="21" t="n">
        <f aca="false">$C$7</f>
        <v>39994</v>
      </c>
      <c r="I14" s="22" t="n">
        <f aca="false">IF(E14-H14&gt;G14,G14,E14-H14)</f>
        <v>0</v>
      </c>
      <c r="J14" s="23" t="n">
        <v>182.375274725275</v>
      </c>
      <c r="K14" s="23" t="n">
        <f aca="false">IF(I14&lt;0,0,(+C14/G14*I14))</f>
        <v>0</v>
      </c>
      <c r="L14" s="24" t="n">
        <v>62065</v>
      </c>
      <c r="M14" s="25" t="s">
        <v>28</v>
      </c>
      <c r="N14" s="26" t="n">
        <f aca="false">+J14*$N$37</f>
        <v>547.125824175824</v>
      </c>
      <c r="O14" s="23"/>
      <c r="P14" s="0" t="s">
        <v>29</v>
      </c>
      <c r="Q14" s="0" t="s">
        <v>30</v>
      </c>
      <c r="R14" s="0" t="s">
        <v>31</v>
      </c>
      <c r="S14" s="0" t="s">
        <v>31</v>
      </c>
      <c r="U14" s="23" t="n">
        <f aca="false">ROUND(N14,2)</f>
        <v>547.13</v>
      </c>
      <c r="V14" s="23"/>
      <c r="W14" s="0" t="s">
        <v>31</v>
      </c>
    </row>
    <row r="15" customFormat="false" ht="12.75" hidden="false" customHeight="false" outlineLevel="0" collapsed="false">
      <c r="A15" s="5" t="s">
        <v>26</v>
      </c>
      <c r="B15" s="0" t="s">
        <v>27</v>
      </c>
      <c r="C15" s="20" t="n">
        <v>511.17</v>
      </c>
      <c r="D15" s="21" t="n">
        <v>39630</v>
      </c>
      <c r="E15" s="21" t="n">
        <v>39994</v>
      </c>
      <c r="F15" s="21"/>
      <c r="G15" s="22" t="n">
        <f aca="false">E15-D15</f>
        <v>364</v>
      </c>
      <c r="H15" s="21" t="n">
        <f aca="false">$C$7</f>
        <v>39994</v>
      </c>
      <c r="I15" s="22" t="n">
        <f aca="false">IF(E15-H15&gt;G15,G15,E15-H15)</f>
        <v>0</v>
      </c>
      <c r="J15" s="23" t="n">
        <v>42.1293956043956</v>
      </c>
      <c r="K15" s="23" t="n">
        <f aca="false">IF(I15&lt;0,0,(+C15/G15*I15))</f>
        <v>0</v>
      </c>
      <c r="L15" s="24" t="n">
        <v>62065</v>
      </c>
      <c r="M15" s="25" t="s">
        <v>32</v>
      </c>
      <c r="N15" s="26" t="n">
        <f aca="false">+J15*$N$37</f>
        <v>126.388186813187</v>
      </c>
      <c r="O15" s="23"/>
      <c r="P15" s="0" t="s">
        <v>33</v>
      </c>
      <c r="Q15" s="0" t="s">
        <v>34</v>
      </c>
      <c r="R15" s="0" t="s">
        <v>31</v>
      </c>
      <c r="S15" s="0" t="s">
        <v>31</v>
      </c>
      <c r="U15" s="23" t="n">
        <f aca="false">ROUND(N15,2)</f>
        <v>126.39</v>
      </c>
      <c r="V15" s="23"/>
      <c r="W15" s="0" t="s">
        <v>31</v>
      </c>
    </row>
    <row r="16" customFormat="false" ht="12.75" hidden="false" customHeight="false" outlineLevel="0" collapsed="false">
      <c r="A16" s="5" t="s">
        <v>26</v>
      </c>
      <c r="B16" s="0" t="s">
        <v>27</v>
      </c>
      <c r="C16" s="20" t="n">
        <v>4659.45</v>
      </c>
      <c r="D16" s="21" t="n">
        <v>39630</v>
      </c>
      <c r="E16" s="21" t="n">
        <v>39994</v>
      </c>
      <c r="F16" s="21"/>
      <c r="G16" s="22" t="n">
        <f aca="false">E16-D16</f>
        <v>364</v>
      </c>
      <c r="H16" s="21" t="n">
        <f aca="false">$C$7</f>
        <v>39994</v>
      </c>
      <c r="I16" s="22" t="n">
        <f aca="false">IF(E16-H16&gt;G16,G16,E16-H16)</f>
        <v>0</v>
      </c>
      <c r="J16" s="23" t="n">
        <v>384.020604395604</v>
      </c>
      <c r="K16" s="23" t="n">
        <f aca="false">IF(I16&lt;0,0,(+C16/G16*I16))</f>
        <v>0</v>
      </c>
      <c r="L16" s="24" t="n">
        <v>62065</v>
      </c>
      <c r="M16" s="25" t="s">
        <v>35</v>
      </c>
      <c r="N16" s="26" t="n">
        <f aca="false">+J16*$N$37</f>
        <v>1152.06181318681</v>
      </c>
      <c r="O16" s="23"/>
      <c r="P16" s="0" t="s">
        <v>36</v>
      </c>
      <c r="Q16" s="0" t="s">
        <v>37</v>
      </c>
      <c r="R16" s="0" t="s">
        <v>31</v>
      </c>
      <c r="S16" s="0" t="s">
        <v>31</v>
      </c>
      <c r="U16" s="23" t="n">
        <f aca="false">ROUND(N16,2)</f>
        <v>1152.06</v>
      </c>
      <c r="V16" s="23"/>
      <c r="W16" s="0" t="s">
        <v>31</v>
      </c>
    </row>
    <row r="17" customFormat="false" ht="12.75" hidden="false" customHeight="false" outlineLevel="0" collapsed="false">
      <c r="A17" s="5" t="s">
        <v>26</v>
      </c>
      <c r="B17" s="0" t="s">
        <v>27</v>
      </c>
      <c r="C17" s="20" t="n">
        <v>261.46</v>
      </c>
      <c r="D17" s="21" t="n">
        <v>39630</v>
      </c>
      <c r="E17" s="21" t="n">
        <v>39994</v>
      </c>
      <c r="F17" s="21"/>
      <c r="G17" s="22" t="n">
        <f aca="false">E17-D17</f>
        <v>364</v>
      </c>
      <c r="H17" s="21" t="n">
        <f aca="false">$C$7</f>
        <v>39994</v>
      </c>
      <c r="I17" s="22" t="n">
        <f aca="false">IF(E17-H17&gt;G17,G17,E17-H17)</f>
        <v>0</v>
      </c>
      <c r="J17" s="23" t="n">
        <v>21.5489010989011</v>
      </c>
      <c r="K17" s="23" t="n">
        <f aca="false">IF(I17&lt;0,0,(+C17/G17*I17))</f>
        <v>0</v>
      </c>
      <c r="L17" s="24" t="n">
        <v>62065</v>
      </c>
      <c r="M17" s="25" t="s">
        <v>38</v>
      </c>
      <c r="N17" s="26" t="n">
        <f aca="false">+J17*$N$37</f>
        <v>64.6467032967033</v>
      </c>
      <c r="O17" s="23"/>
      <c r="P17" s="0" t="s">
        <v>39</v>
      </c>
      <c r="Q17" s="0" t="s">
        <v>40</v>
      </c>
      <c r="R17" s="0" t="s">
        <v>31</v>
      </c>
      <c r="S17" s="0" t="s">
        <v>31</v>
      </c>
      <c r="U17" s="23" t="n">
        <f aca="false">ROUND(N17,2)</f>
        <v>64.65</v>
      </c>
      <c r="V17" s="23"/>
      <c r="W17" s="0" t="s">
        <v>31</v>
      </c>
    </row>
    <row r="18" customFormat="false" ht="12.75" hidden="false" customHeight="false" outlineLevel="0" collapsed="false">
      <c r="A18" s="5" t="s">
        <v>26</v>
      </c>
      <c r="B18" s="0" t="s">
        <v>27</v>
      </c>
      <c r="C18" s="20" t="n">
        <v>1.01</v>
      </c>
      <c r="D18" s="21" t="n">
        <v>39630</v>
      </c>
      <c r="E18" s="21" t="n">
        <v>39994</v>
      </c>
      <c r="F18" s="21"/>
      <c r="G18" s="22" t="n">
        <f aca="false">E18-D18</f>
        <v>364</v>
      </c>
      <c r="H18" s="21" t="n">
        <f aca="false">$C$7</f>
        <v>39994</v>
      </c>
      <c r="I18" s="22" t="n">
        <f aca="false">IF(E18-H18&gt;G18,G18,E18-H18)</f>
        <v>0</v>
      </c>
      <c r="J18" s="23" t="n">
        <v>0.0832417582417582</v>
      </c>
      <c r="K18" s="23" t="n">
        <f aca="false">IF(I18&lt;0,0,(+C18/G18*I18))</f>
        <v>0</v>
      </c>
      <c r="L18" s="24" t="n">
        <v>62065</v>
      </c>
      <c r="M18" s="25" t="s">
        <v>38</v>
      </c>
      <c r="N18" s="26" t="n">
        <f aca="false">+J18*$N$37</f>
        <v>0.249725274725275</v>
      </c>
      <c r="O18" s="23"/>
      <c r="P18" s="0" t="s">
        <v>39</v>
      </c>
      <c r="Q18" s="0" t="s">
        <v>40</v>
      </c>
      <c r="R18" s="0" t="s">
        <v>31</v>
      </c>
      <c r="S18" s="0" t="s">
        <v>31</v>
      </c>
      <c r="U18" s="23" t="n">
        <f aca="false">ROUND(N18,2)</f>
        <v>0.25</v>
      </c>
      <c r="V18" s="23"/>
      <c r="W18" s="0" t="s">
        <v>31</v>
      </c>
    </row>
    <row r="19" customFormat="false" ht="12.75" hidden="false" customHeight="false" outlineLevel="0" collapsed="false">
      <c r="A19" s="5" t="s">
        <v>26</v>
      </c>
      <c r="B19" s="0" t="s">
        <v>41</v>
      </c>
      <c r="C19" s="20" t="n">
        <v>6778.17</v>
      </c>
      <c r="D19" s="21" t="n">
        <v>39630</v>
      </c>
      <c r="E19" s="21" t="n">
        <v>39994</v>
      </c>
      <c r="F19" s="21"/>
      <c r="G19" s="22" t="n">
        <f aca="false">E19-D19</f>
        <v>364</v>
      </c>
      <c r="H19" s="21" t="n">
        <f aca="false">$C$7</f>
        <v>39994</v>
      </c>
      <c r="I19" s="22" t="n">
        <f aca="false">IF(E19-H19&gt;G19,G19,E19-H19)</f>
        <v>0</v>
      </c>
      <c r="J19" s="23" t="n">
        <v>558.640384615385</v>
      </c>
      <c r="K19" s="23" t="n">
        <f aca="false">IF(I19&lt;0,0,(+C19/G19*I19))</f>
        <v>0</v>
      </c>
      <c r="L19" s="24" t="n">
        <v>62060</v>
      </c>
      <c r="M19" s="25" t="s">
        <v>28</v>
      </c>
      <c r="N19" s="26" t="n">
        <f aca="false">+J19*$N$37</f>
        <v>1675.92115384615</v>
      </c>
      <c r="O19" s="23"/>
      <c r="P19" s="0" t="s">
        <v>42</v>
      </c>
      <c r="Q19" s="0" t="s">
        <v>43</v>
      </c>
      <c r="R19" s="0" t="s">
        <v>31</v>
      </c>
      <c r="S19" s="0" t="s">
        <v>31</v>
      </c>
      <c r="U19" s="23" t="n">
        <f aca="false">ROUND(N19,2)</f>
        <v>1675.92</v>
      </c>
      <c r="V19" s="23"/>
      <c r="W19" s="0" t="s">
        <v>31</v>
      </c>
    </row>
    <row r="20" customFormat="false" ht="12.75" hidden="false" customHeight="false" outlineLevel="0" collapsed="false">
      <c r="A20" s="5" t="s">
        <v>26</v>
      </c>
      <c r="B20" s="0" t="s">
        <v>41</v>
      </c>
      <c r="C20" s="20" t="n">
        <v>1565.79</v>
      </c>
      <c r="D20" s="21" t="n">
        <v>39630</v>
      </c>
      <c r="E20" s="21" t="n">
        <v>39994</v>
      </c>
      <c r="F20" s="21"/>
      <c r="G20" s="22" t="n">
        <f aca="false">E20-D20</f>
        <v>364</v>
      </c>
      <c r="H20" s="21" t="n">
        <f aca="false">$C$7</f>
        <v>39994</v>
      </c>
      <c r="I20" s="22" t="n">
        <f aca="false">IF(E20-H20&gt;G20,G20,E20-H20)</f>
        <v>0</v>
      </c>
      <c r="J20" s="23" t="n">
        <v>129.048626373626</v>
      </c>
      <c r="K20" s="23" t="n">
        <f aca="false">IF(I20&lt;0,0,(+C20/G20*I20))</f>
        <v>0</v>
      </c>
      <c r="L20" s="24" t="n">
        <v>62060</v>
      </c>
      <c r="M20" s="25" t="s">
        <v>32</v>
      </c>
      <c r="N20" s="26" t="n">
        <f aca="false">+J20*$N$37</f>
        <v>387.145879120879</v>
      </c>
      <c r="O20" s="23"/>
      <c r="P20" s="0" t="s">
        <v>44</v>
      </c>
      <c r="Q20" s="0" t="s">
        <v>45</v>
      </c>
      <c r="R20" s="0" t="s">
        <v>31</v>
      </c>
      <c r="S20" s="0" t="s">
        <v>31</v>
      </c>
      <c r="U20" s="23" t="n">
        <f aca="false">ROUND(N20,2)</f>
        <v>387.15</v>
      </c>
      <c r="V20" s="23"/>
      <c r="W20" s="0" t="s">
        <v>31</v>
      </c>
    </row>
    <row r="21" customFormat="false" ht="12.75" hidden="false" customHeight="false" outlineLevel="0" collapsed="false">
      <c r="A21" s="5" t="s">
        <v>26</v>
      </c>
      <c r="B21" s="0" t="s">
        <v>41</v>
      </c>
      <c r="C21" s="20" t="n">
        <v>14272.52</v>
      </c>
      <c r="D21" s="21" t="n">
        <v>39630</v>
      </c>
      <c r="E21" s="21" t="n">
        <v>39994</v>
      </c>
      <c r="F21" s="21"/>
      <c r="G21" s="22" t="n">
        <f aca="false">E21-D21</f>
        <v>364</v>
      </c>
      <c r="H21" s="21" t="n">
        <f aca="false">$C$7</f>
        <v>39994</v>
      </c>
      <c r="I21" s="22" t="n">
        <f aca="false">IF(E21-H21&gt;G21,G21,E21-H21)</f>
        <v>0</v>
      </c>
      <c r="J21" s="23" t="n">
        <v>1176.30659340659</v>
      </c>
      <c r="K21" s="23" t="n">
        <f aca="false">IF(I21&lt;0,0,(+C21/G21*I21))</f>
        <v>0</v>
      </c>
      <c r="L21" s="24" t="n">
        <v>62060</v>
      </c>
      <c r="M21" s="25" t="s">
        <v>35</v>
      </c>
      <c r="N21" s="26" t="n">
        <f aca="false">+J21*$N$37</f>
        <v>3528.91978021978</v>
      </c>
      <c r="O21" s="23"/>
      <c r="P21" s="0" t="s">
        <v>46</v>
      </c>
      <c r="Q21" s="0" t="s">
        <v>47</v>
      </c>
      <c r="R21" s="0" t="s">
        <v>31</v>
      </c>
      <c r="S21" s="0" t="s">
        <v>31</v>
      </c>
      <c r="U21" s="23" t="n">
        <f aca="false">ROUND(N21,2)</f>
        <v>3528.92</v>
      </c>
      <c r="V21" s="23"/>
      <c r="W21" s="0" t="s">
        <v>31</v>
      </c>
    </row>
    <row r="22" customFormat="false" ht="12.75" hidden="false" customHeight="false" outlineLevel="0" collapsed="false">
      <c r="A22" s="5" t="s">
        <v>26</v>
      </c>
      <c r="B22" s="0" t="s">
        <v>41</v>
      </c>
      <c r="C22" s="20" t="n">
        <v>800.87</v>
      </c>
      <c r="D22" s="21" t="n">
        <v>39630</v>
      </c>
      <c r="E22" s="21" t="n">
        <v>39994</v>
      </c>
      <c r="F22" s="21"/>
      <c r="G22" s="22" t="n">
        <f aca="false">E22-D22</f>
        <v>364</v>
      </c>
      <c r="H22" s="21" t="n">
        <f aca="false">$C$7</f>
        <v>39994</v>
      </c>
      <c r="I22" s="22" t="n">
        <f aca="false">IF(E22-H22&gt;G22,G22,E22-H22)</f>
        <v>0</v>
      </c>
      <c r="J22" s="23" t="n">
        <v>66.0057692307692</v>
      </c>
      <c r="K22" s="23" t="n">
        <f aca="false">IF(I22&lt;0,0,(+C22/G22*I22))</f>
        <v>0</v>
      </c>
      <c r="L22" s="24" t="n">
        <v>62060</v>
      </c>
      <c r="M22" s="25" t="s">
        <v>38</v>
      </c>
      <c r="N22" s="26" t="n">
        <f aca="false">+J22*$N$37</f>
        <v>198.017307692308</v>
      </c>
      <c r="O22" s="23"/>
      <c r="P22" s="0" t="s">
        <v>48</v>
      </c>
      <c r="Q22" s="0" t="s">
        <v>49</v>
      </c>
      <c r="R22" s="0" t="s">
        <v>31</v>
      </c>
      <c r="S22" s="0" t="s">
        <v>31</v>
      </c>
      <c r="U22" s="23" t="n">
        <f aca="false">ROUND(N22,2)</f>
        <v>198.02</v>
      </c>
      <c r="V22" s="23"/>
      <c r="W22" s="0" t="s">
        <v>31</v>
      </c>
    </row>
    <row r="23" customFormat="false" ht="12.75" hidden="false" customHeight="false" outlineLevel="0" collapsed="false">
      <c r="A23" s="5" t="s">
        <v>26</v>
      </c>
      <c r="B23" s="0" t="s">
        <v>41</v>
      </c>
      <c r="C23" s="20" t="n">
        <v>3.1</v>
      </c>
      <c r="D23" s="21" t="n">
        <v>39630</v>
      </c>
      <c r="E23" s="21" t="n">
        <v>39994</v>
      </c>
      <c r="F23" s="21"/>
      <c r="G23" s="22" t="n">
        <f aca="false">E23-D23</f>
        <v>364</v>
      </c>
      <c r="H23" s="21" t="n">
        <f aca="false">$C$7</f>
        <v>39994</v>
      </c>
      <c r="I23" s="22" t="n">
        <f aca="false">IF(E23-H23&gt;G23,G23,E23-H23)</f>
        <v>0</v>
      </c>
      <c r="J23" s="23" t="n">
        <v>0.255494505494506</v>
      </c>
      <c r="K23" s="23" t="n">
        <f aca="false">IF(I23&lt;0,0,(+C23/G23*I23))</f>
        <v>0</v>
      </c>
      <c r="L23" s="24" t="n">
        <v>62060</v>
      </c>
      <c r="M23" s="25" t="s">
        <v>38</v>
      </c>
      <c r="N23" s="26" t="n">
        <f aca="false">+J23*$N$37</f>
        <v>0.766483516483517</v>
      </c>
      <c r="O23" s="23"/>
      <c r="P23" s="0" t="s">
        <v>48</v>
      </c>
      <c r="Q23" s="0" t="s">
        <v>49</v>
      </c>
      <c r="R23" s="0" t="s">
        <v>31</v>
      </c>
      <c r="S23" s="0" t="s">
        <v>31</v>
      </c>
      <c r="U23" s="23" t="n">
        <f aca="false">ROUND(N23,2)</f>
        <v>0.77</v>
      </c>
      <c r="V23" s="23"/>
      <c r="W23" s="0" t="s">
        <v>31</v>
      </c>
    </row>
    <row r="24" customFormat="false" ht="12.75" hidden="false" customHeight="false" outlineLevel="0" collapsed="false">
      <c r="A24" s="5" t="s">
        <v>26</v>
      </c>
      <c r="B24" s="0" t="s">
        <v>50</v>
      </c>
      <c r="C24" s="20" t="n">
        <v>81.24</v>
      </c>
      <c r="D24" s="21" t="n">
        <v>39630</v>
      </c>
      <c r="E24" s="21" t="n">
        <v>39994</v>
      </c>
      <c r="G24" s="22" t="n">
        <f aca="false">E24-D24</f>
        <v>364</v>
      </c>
      <c r="H24" s="21" t="n">
        <f aca="false">$C$7</f>
        <v>39994</v>
      </c>
      <c r="I24" s="22" t="n">
        <f aca="false">IF(E24-H24&gt;G24,G24,E24-H24)</f>
        <v>0</v>
      </c>
      <c r="J24" s="0" t="n">
        <v>6.6956043956044</v>
      </c>
      <c r="K24" s="23" t="n">
        <f aca="false">IF(I24&lt;0,0,(+C24/G24*I24))</f>
        <v>0</v>
      </c>
      <c r="L24" s="24" t="n">
        <v>62055</v>
      </c>
      <c r="M24" s="25" t="s">
        <v>51</v>
      </c>
      <c r="N24" s="26" t="n">
        <f aca="false">+J24*$N$37</f>
        <v>20.0868131868132</v>
      </c>
      <c r="O24" s="23"/>
      <c r="P24" s="0" t="s">
        <v>52</v>
      </c>
      <c r="Q24" s="0" t="s">
        <v>53</v>
      </c>
      <c r="R24" s="0" t="s">
        <v>31</v>
      </c>
      <c r="S24" s="0" t="s">
        <v>31</v>
      </c>
      <c r="U24" s="23" t="n">
        <f aca="false">ROUND(N24,2)</f>
        <v>20.09</v>
      </c>
      <c r="W24" s="0" t="s">
        <v>31</v>
      </c>
    </row>
    <row r="25" customFormat="false" ht="12.75" hidden="false" customHeight="false" outlineLevel="0" collapsed="false">
      <c r="A25" s="5" t="s">
        <v>26</v>
      </c>
      <c r="B25" s="0" t="s">
        <v>50</v>
      </c>
      <c r="C25" s="20" t="n">
        <v>121.86</v>
      </c>
      <c r="D25" s="21" t="n">
        <v>39630</v>
      </c>
      <c r="E25" s="21" t="n">
        <v>39994</v>
      </c>
      <c r="G25" s="22" t="n">
        <f aca="false">E25-D25</f>
        <v>364</v>
      </c>
      <c r="H25" s="21" t="n">
        <f aca="false">$C$7</f>
        <v>39994</v>
      </c>
      <c r="I25" s="22" t="n">
        <f aca="false">IF(E25-H25&gt;G25,G25,E25-H25)</f>
        <v>0</v>
      </c>
      <c r="J25" s="0" t="n">
        <v>10.0434065934066</v>
      </c>
      <c r="K25" s="23" t="n">
        <f aca="false">IF(I25&lt;0,0,(+C25/G25*I25))</f>
        <v>0</v>
      </c>
      <c r="L25" s="24" t="n">
        <v>62055</v>
      </c>
      <c r="M25" s="25" t="s">
        <v>54</v>
      </c>
      <c r="N25" s="26" t="n">
        <f aca="false">+J25*$N$37</f>
        <v>30.1302197802198</v>
      </c>
      <c r="O25" s="23"/>
      <c r="P25" s="0" t="s">
        <v>55</v>
      </c>
      <c r="Q25" s="0" t="s">
        <v>56</v>
      </c>
      <c r="R25" s="0" t="s">
        <v>31</v>
      </c>
      <c r="S25" s="0" t="s">
        <v>31</v>
      </c>
      <c r="U25" s="23" t="n">
        <f aca="false">ROUND(N25,2)</f>
        <v>30.13</v>
      </c>
      <c r="W25" s="0" t="s">
        <v>31</v>
      </c>
    </row>
    <row r="26" customFormat="false" ht="12.75" hidden="false" customHeight="false" outlineLevel="0" collapsed="false">
      <c r="A26" s="5" t="s">
        <v>57</v>
      </c>
      <c r="B26" s="0" t="s">
        <v>58</v>
      </c>
      <c r="C26" s="27" t="n">
        <v>3295.13</v>
      </c>
      <c r="D26" s="21" t="n">
        <v>39630</v>
      </c>
      <c r="E26" s="21" t="n">
        <v>39994</v>
      </c>
      <c r="F26" s="21"/>
      <c r="G26" s="22" t="n">
        <f aca="false">E26-D26</f>
        <v>364</v>
      </c>
      <c r="H26" s="21" t="n">
        <f aca="false">$C$7</f>
        <v>39994</v>
      </c>
      <c r="I26" s="22" t="n">
        <f aca="false">IF(E26-H26&gt;G26,G26,E26-H26)</f>
        <v>0</v>
      </c>
      <c r="J26" s="23" t="n">
        <v>271.576648351648</v>
      </c>
      <c r="K26" s="23" t="n">
        <f aca="false">IF(I26&lt;0,0,(+C26/G26*I26))</f>
        <v>0</v>
      </c>
      <c r="L26" s="24" t="n">
        <v>62055</v>
      </c>
      <c r="M26" s="28" t="s">
        <v>59</v>
      </c>
      <c r="N26" s="26" t="n">
        <f aca="false">+J26*$N$37</f>
        <v>814.729945054945</v>
      </c>
      <c r="O26" s="23"/>
      <c r="P26" s="0" t="s">
        <v>60</v>
      </c>
      <c r="Q26" s="0" t="s">
        <v>61</v>
      </c>
      <c r="R26" s="0" t="s">
        <v>31</v>
      </c>
      <c r="S26" s="0" t="s">
        <v>31</v>
      </c>
      <c r="U26" s="23" t="n">
        <f aca="false">ROUND(N26,2)</f>
        <v>814.73</v>
      </c>
      <c r="W26" s="0" t="s">
        <v>31</v>
      </c>
    </row>
    <row r="27" customFormat="false" ht="12.75" hidden="false" customHeight="false" outlineLevel="0" collapsed="false">
      <c r="A27" s="5" t="s">
        <v>62</v>
      </c>
      <c r="B27" s="0" t="s">
        <v>63</v>
      </c>
      <c r="C27" s="27" t="n">
        <v>3499.87</v>
      </c>
      <c r="D27" s="21" t="n">
        <v>39630</v>
      </c>
      <c r="E27" s="21" t="n">
        <v>39994</v>
      </c>
      <c r="G27" s="22" t="n">
        <f aca="false">E27-D27</f>
        <v>364</v>
      </c>
      <c r="H27" s="21" t="n">
        <f aca="false">$C$7</f>
        <v>39994</v>
      </c>
      <c r="I27" s="22" t="n">
        <f aca="false">IF(E27-H27&gt;G27,G27,E27-H27)</f>
        <v>0</v>
      </c>
      <c r="J27" s="23" t="n">
        <v>288.450824175824</v>
      </c>
      <c r="K27" s="23" t="n">
        <f aca="false">IF(I27&lt;0,0,(+C27/G27*I27))</f>
        <v>0</v>
      </c>
      <c r="L27" s="24" t="n">
        <v>62065</v>
      </c>
      <c r="M27" s="28" t="s">
        <v>64</v>
      </c>
      <c r="N27" s="26" t="n">
        <f aca="false">+J27*$N$37</f>
        <v>865.352472527473</v>
      </c>
      <c r="O27" s="23"/>
      <c r="P27" s="0" t="s">
        <v>65</v>
      </c>
      <c r="Q27" s="0" t="s">
        <v>66</v>
      </c>
      <c r="R27" s="0" t="s">
        <v>31</v>
      </c>
      <c r="S27" s="0" t="s">
        <v>31</v>
      </c>
      <c r="U27" s="23" t="n">
        <f aca="false">ROUND(N27,2)</f>
        <v>865.35</v>
      </c>
      <c r="W27" s="0" t="s">
        <v>31</v>
      </c>
    </row>
    <row r="28" customFormat="false" ht="12.75" hidden="false" customHeight="false" outlineLevel="0" collapsed="false">
      <c r="A28" s="5" t="s">
        <v>62</v>
      </c>
      <c r="B28" s="0" t="s">
        <v>63</v>
      </c>
      <c r="C28" s="27" t="n">
        <v>927.4</v>
      </c>
      <c r="D28" s="21" t="n">
        <v>39630</v>
      </c>
      <c r="E28" s="21" t="n">
        <v>39994</v>
      </c>
      <c r="G28" s="22" t="n">
        <f aca="false">E28-D28</f>
        <v>364</v>
      </c>
      <c r="H28" s="21" t="n">
        <f aca="false">$C$7</f>
        <v>39994</v>
      </c>
      <c r="I28" s="22" t="n">
        <f aca="false">IF(E28-H28&gt;G28,G28,E28-H28)</f>
        <v>0</v>
      </c>
      <c r="J28" s="23" t="n">
        <v>76.4340659340659</v>
      </c>
      <c r="K28" s="23" t="n">
        <f aca="false">IF(I28&lt;0,0,(+C28/G28*I28))</f>
        <v>0</v>
      </c>
      <c r="L28" s="24" t="n">
        <v>62065</v>
      </c>
      <c r="M28" s="28" t="s">
        <v>67</v>
      </c>
      <c r="N28" s="26" t="n">
        <f aca="false">+J28*$N$37</f>
        <v>229.302197802198</v>
      </c>
      <c r="O28" s="23"/>
      <c r="P28" s="0" t="s">
        <v>68</v>
      </c>
      <c r="Q28" s="0" t="s">
        <v>69</v>
      </c>
      <c r="R28" s="0" t="s">
        <v>31</v>
      </c>
      <c r="S28" s="0" t="s">
        <v>31</v>
      </c>
      <c r="U28" s="23" t="n">
        <f aca="false">ROUND(N28,2)</f>
        <v>229.3</v>
      </c>
      <c r="W28" s="0" t="s">
        <v>31</v>
      </c>
    </row>
    <row r="29" customFormat="false" ht="12.75" hidden="false" customHeight="false" outlineLevel="0" collapsed="false">
      <c r="A29" s="5" t="s">
        <v>62</v>
      </c>
      <c r="B29" s="0" t="s">
        <v>63</v>
      </c>
      <c r="C29" s="27" t="n">
        <v>434.24</v>
      </c>
      <c r="D29" s="21" t="n">
        <v>39630</v>
      </c>
      <c r="E29" s="21" t="n">
        <v>39994</v>
      </c>
      <c r="G29" s="22" t="n">
        <f aca="false">E29-D29</f>
        <v>364</v>
      </c>
      <c r="H29" s="21" t="n">
        <f aca="false">$C$7</f>
        <v>39994</v>
      </c>
      <c r="I29" s="22" t="n">
        <f aca="false">IF(E29-H29&gt;G29,G29,E29-H29)</f>
        <v>0</v>
      </c>
      <c r="J29" s="23" t="n">
        <v>35.789010989011</v>
      </c>
      <c r="K29" s="23" t="n">
        <f aca="false">IF(I29&lt;0,0,(+C29/G29*I29))</f>
        <v>0</v>
      </c>
      <c r="L29" s="24" t="n">
        <v>62065</v>
      </c>
      <c r="M29" s="28" t="s">
        <v>70</v>
      </c>
      <c r="N29" s="26" t="n">
        <f aca="false">+J29*$N$37</f>
        <v>107.367032967033</v>
      </c>
      <c r="O29" s="23"/>
      <c r="P29" s="0" t="s">
        <v>71</v>
      </c>
      <c r="Q29" s="0" t="s">
        <v>72</v>
      </c>
      <c r="R29" s="0" t="s">
        <v>31</v>
      </c>
      <c r="S29" s="0" t="s">
        <v>31</v>
      </c>
      <c r="U29" s="23" t="n">
        <f aca="false">ROUND(N29,2)</f>
        <v>107.37</v>
      </c>
      <c r="W29" s="0" t="s">
        <v>31</v>
      </c>
    </row>
    <row r="30" customFormat="false" ht="12.75" hidden="false" customHeight="false" outlineLevel="0" collapsed="false">
      <c r="A30" s="5" t="s">
        <v>62</v>
      </c>
      <c r="B30" s="0" t="s">
        <v>41</v>
      </c>
      <c r="C30" s="27" t="n">
        <v>10720.56</v>
      </c>
      <c r="D30" s="21" t="n">
        <v>39630</v>
      </c>
      <c r="E30" s="21" t="n">
        <v>39994</v>
      </c>
      <c r="F30" s="21"/>
      <c r="G30" s="22" t="n">
        <f aca="false">E30-D30</f>
        <v>364</v>
      </c>
      <c r="H30" s="21" t="n">
        <f aca="false">$C$7</f>
        <v>39994</v>
      </c>
      <c r="I30" s="22" t="n">
        <f aca="false">IF(E30-H30&gt;G30,G30,E30-H30)</f>
        <v>0</v>
      </c>
      <c r="J30" s="23" t="n">
        <v>883.562637362637</v>
      </c>
      <c r="K30" s="23" t="n">
        <f aca="false">IF(I30&lt;0,0,(+C30/G30*I30))</f>
        <v>0</v>
      </c>
      <c r="L30" s="24" t="n">
        <v>62060</v>
      </c>
      <c r="M30" s="28" t="s">
        <v>64</v>
      </c>
      <c r="N30" s="26" t="n">
        <f aca="false">+J30*$N$37</f>
        <v>2650.68791208791</v>
      </c>
      <c r="O30" s="23"/>
      <c r="P30" s="0" t="s">
        <v>73</v>
      </c>
      <c r="Q30" s="0" t="s">
        <v>74</v>
      </c>
      <c r="R30" s="0" t="s">
        <v>31</v>
      </c>
      <c r="S30" s="0" t="s">
        <v>31</v>
      </c>
      <c r="U30" s="23" t="n">
        <f aca="false">ROUND(N30,2)</f>
        <v>2650.69</v>
      </c>
      <c r="W30" s="0" t="s">
        <v>31</v>
      </c>
    </row>
    <row r="31" customFormat="false" ht="12.75" hidden="false" customHeight="false" outlineLevel="0" collapsed="false">
      <c r="A31" s="5" t="s">
        <v>62</v>
      </c>
      <c r="B31" s="0" t="s">
        <v>41</v>
      </c>
      <c r="C31" s="27" t="n">
        <v>2840.75</v>
      </c>
      <c r="D31" s="21" t="n">
        <v>39630</v>
      </c>
      <c r="E31" s="21" t="n">
        <v>39994</v>
      </c>
      <c r="G31" s="22" t="n">
        <f aca="false">E31-D31</f>
        <v>364</v>
      </c>
      <c r="H31" s="21" t="n">
        <f aca="false">$C$7</f>
        <v>39994</v>
      </c>
      <c r="I31" s="22" t="n">
        <f aca="false">IF(E31-H31&gt;G31,G31,E31-H31)</f>
        <v>0</v>
      </c>
      <c r="J31" s="23" t="n">
        <v>234.127747252747</v>
      </c>
      <c r="K31" s="23" t="n">
        <f aca="false">IF(I31&lt;0,0,(+C31/G31*I31))</f>
        <v>0</v>
      </c>
      <c r="L31" s="24" t="n">
        <v>62060</v>
      </c>
      <c r="M31" s="28" t="s">
        <v>67</v>
      </c>
      <c r="N31" s="26" t="n">
        <f aca="false">+J31*$N$37</f>
        <v>702.383241758242</v>
      </c>
      <c r="O31" s="23"/>
      <c r="P31" s="0" t="s">
        <v>75</v>
      </c>
      <c r="Q31" s="0" t="s">
        <v>76</v>
      </c>
      <c r="R31" s="0" t="s">
        <v>31</v>
      </c>
      <c r="S31" s="0" t="s">
        <v>31</v>
      </c>
      <c r="U31" s="23" t="n">
        <f aca="false">ROUND(N31,2)</f>
        <v>702.38</v>
      </c>
      <c r="W31" s="0" t="s">
        <v>31</v>
      </c>
    </row>
    <row r="32" customFormat="false" ht="12.75" hidden="false" customHeight="false" outlineLevel="0" collapsed="false">
      <c r="A32" s="5" t="s">
        <v>62</v>
      </c>
      <c r="B32" s="0" t="s">
        <v>41</v>
      </c>
      <c r="C32" s="27" t="n">
        <v>1330.15</v>
      </c>
      <c r="D32" s="21" t="n">
        <v>39630</v>
      </c>
      <c r="E32" s="21" t="n">
        <v>39994</v>
      </c>
      <c r="G32" s="22" t="n">
        <f aca="false">E32-D32</f>
        <v>364</v>
      </c>
      <c r="H32" s="21" t="n">
        <f aca="false">$C$7</f>
        <v>39994</v>
      </c>
      <c r="I32" s="22" t="n">
        <f aca="false">IF(E32-H32&gt;G32,G32,E32-H32)</f>
        <v>0</v>
      </c>
      <c r="J32" s="23" t="n">
        <v>109.627747252747</v>
      </c>
      <c r="K32" s="23" t="n">
        <f aca="false">IF(I32&lt;0,0,(+C32/G32*I32))</f>
        <v>0</v>
      </c>
      <c r="L32" s="24" t="n">
        <v>62060</v>
      </c>
      <c r="M32" s="28" t="s">
        <v>70</v>
      </c>
      <c r="N32" s="26" t="n">
        <f aca="false">+J32*$N$37</f>
        <v>328.883241758242</v>
      </c>
      <c r="O32" s="23"/>
      <c r="P32" s="0" t="s">
        <v>77</v>
      </c>
      <c r="Q32" s="0" t="s">
        <v>78</v>
      </c>
      <c r="R32" s="0" t="s">
        <v>31</v>
      </c>
      <c r="S32" s="0" t="s">
        <v>31</v>
      </c>
      <c r="U32" s="23" t="n">
        <f aca="false">ROUND(N32,2)</f>
        <v>328.88</v>
      </c>
      <c r="W32" s="0" t="s">
        <v>31</v>
      </c>
    </row>
    <row r="33" customFormat="false" ht="12.75" hidden="false" customHeight="false" outlineLevel="0" collapsed="false">
      <c r="A33" s="5" t="s">
        <v>57</v>
      </c>
      <c r="B33" s="0" t="s">
        <v>79</v>
      </c>
      <c r="C33" s="0" t="n">
        <v>944.57</v>
      </c>
      <c r="D33" s="21" t="n">
        <v>39630</v>
      </c>
      <c r="E33" s="21" t="n">
        <v>39994</v>
      </c>
      <c r="F33" s="21"/>
      <c r="G33" s="22" t="n">
        <f aca="false">E33-D33</f>
        <v>364</v>
      </c>
      <c r="H33" s="21" t="n">
        <f aca="false">$C$7</f>
        <v>39994</v>
      </c>
      <c r="I33" s="22" t="n">
        <f aca="false">IF(E33-H33&gt;G33,G33,E33-H33)</f>
        <v>0</v>
      </c>
      <c r="J33" s="23" t="n">
        <v>77.8491758241758</v>
      </c>
      <c r="K33" s="23" t="n">
        <f aca="false">IF(I33&lt;0,0,(+C33/G33*I33))</f>
        <v>0</v>
      </c>
      <c r="L33" s="24" t="n">
        <v>62065</v>
      </c>
      <c r="M33" s="28" t="s">
        <v>80</v>
      </c>
      <c r="N33" s="26" t="n">
        <f aca="false">+J33*$N$37</f>
        <v>233.547527472528</v>
      </c>
      <c r="O33" s="23"/>
      <c r="P33" s="0" t="s">
        <v>81</v>
      </c>
      <c r="Q33" s="0" t="s">
        <v>82</v>
      </c>
      <c r="R33" s="0" t="s">
        <v>31</v>
      </c>
      <c r="S33" s="0" t="s">
        <v>31</v>
      </c>
      <c r="U33" s="23" t="n">
        <f aca="false">ROUND(N33,2)</f>
        <v>233.55</v>
      </c>
      <c r="W33" s="0" t="s">
        <v>31</v>
      </c>
    </row>
    <row r="34" customFormat="false" ht="12.75" hidden="false" customHeight="false" outlineLevel="0" collapsed="false">
      <c r="A34" s="5" t="s">
        <v>57</v>
      </c>
      <c r="B34" s="0" t="s">
        <v>83</v>
      </c>
      <c r="C34" s="0" t="n">
        <v>2893.35</v>
      </c>
      <c r="D34" s="21" t="n">
        <v>39630</v>
      </c>
      <c r="E34" s="21" t="n">
        <v>39994</v>
      </c>
      <c r="F34" s="21"/>
      <c r="G34" s="22" t="n">
        <f aca="false">E34-D34</f>
        <v>364</v>
      </c>
      <c r="H34" s="21" t="n">
        <f aca="false">$C$7</f>
        <v>39994</v>
      </c>
      <c r="I34" s="22" t="n">
        <f aca="false">IF(E34-H34&gt;G34,G34,E34-H34)</f>
        <v>0</v>
      </c>
      <c r="J34" s="23" t="n">
        <v>238.462912087912</v>
      </c>
      <c r="K34" s="23" t="n">
        <f aca="false">IF(I34&lt;0,0,(+C34/G34*I34))</f>
        <v>0</v>
      </c>
      <c r="L34" s="24" t="n">
        <v>62060</v>
      </c>
      <c r="M34" s="28" t="s">
        <v>80</v>
      </c>
      <c r="N34" s="26" t="n">
        <f aca="false">+J34*$N$37+0.02</f>
        <v>715.408736263736</v>
      </c>
      <c r="O34" s="23"/>
      <c r="P34" s="0" t="s">
        <v>84</v>
      </c>
      <c r="Q34" s="0" t="s">
        <v>85</v>
      </c>
      <c r="R34" s="0" t="s">
        <v>31</v>
      </c>
      <c r="S34" s="0" t="s">
        <v>31</v>
      </c>
      <c r="U34" s="23" t="n">
        <f aca="false">ROUND(N34,2)</f>
        <v>715.41</v>
      </c>
      <c r="W34" s="0" t="s">
        <v>31</v>
      </c>
    </row>
    <row r="35" customFormat="false" ht="12.75" hidden="false" customHeight="false" outlineLevel="0" collapsed="false">
      <c r="A35" s="5"/>
      <c r="D35" s="21"/>
      <c r="E35" s="21"/>
      <c r="G35" s="22"/>
      <c r="H35" s="21"/>
      <c r="I35" s="22"/>
      <c r="J35" s="23"/>
      <c r="K35" s="23"/>
      <c r="L35" s="24"/>
      <c r="M35" s="28"/>
      <c r="N35" s="26"/>
      <c r="O35" s="23"/>
      <c r="P35" s="0" t="s">
        <v>86</v>
      </c>
      <c r="Q35" s="0" t="s">
        <v>87</v>
      </c>
      <c r="R35" s="0" t="s">
        <v>31</v>
      </c>
      <c r="S35" s="0" t="s">
        <v>31</v>
      </c>
      <c r="T35" s="23" t="n">
        <f aca="false">ROUND(N36,2)</f>
        <v>14379.12</v>
      </c>
      <c r="U35" s="23"/>
      <c r="W35" s="0" t="s">
        <v>31</v>
      </c>
    </row>
    <row r="36" customFormat="false" ht="12.75" hidden="false" customHeight="false" outlineLevel="0" collapsed="false">
      <c r="A36" s="5"/>
      <c r="C36" s="20"/>
      <c r="D36" s="21"/>
      <c r="E36" s="21"/>
      <c r="G36" s="22"/>
      <c r="H36" s="21"/>
      <c r="I36" s="22"/>
      <c r="K36" s="23"/>
      <c r="L36" s="24"/>
      <c r="M36" s="25"/>
      <c r="N36" s="26" t="n">
        <f aca="false">SUM(N14:N35)</f>
        <v>14379.1221978022</v>
      </c>
      <c r="O36" s="23"/>
    </row>
    <row r="37" customFormat="false" ht="12.75" hidden="false" customHeight="false" outlineLevel="0" collapsed="false">
      <c r="A37" s="5"/>
      <c r="C37" s="20"/>
      <c r="D37" s="21"/>
      <c r="E37" s="21"/>
      <c r="G37" s="22"/>
      <c r="H37" s="21"/>
      <c r="I37" s="22"/>
      <c r="J37" s="0" t="s">
        <v>88</v>
      </c>
      <c r="K37" s="23"/>
      <c r="L37" s="24"/>
      <c r="M37" s="25"/>
      <c r="N37" s="26" t="n">
        <v>3</v>
      </c>
      <c r="O37" s="23"/>
      <c r="T37" s="0" t="n">
        <v>14379.12</v>
      </c>
    </row>
    <row r="38" customFormat="false" ht="12.75" hidden="false" customHeight="false" outlineLevel="0" collapsed="false">
      <c r="A38" s="5"/>
      <c r="D38" s="21"/>
      <c r="E38" s="21"/>
      <c r="G38" s="22"/>
      <c r="H38" s="21"/>
      <c r="I38" s="22"/>
      <c r="J38" s="23"/>
      <c r="K38" s="23"/>
      <c r="L38" s="23"/>
      <c r="M38" s="29"/>
      <c r="N38" s="26"/>
      <c r="O38" s="23"/>
      <c r="T38" s="23" t="n">
        <f aca="false">+T37-T35</f>
        <v>0</v>
      </c>
    </row>
    <row r="39" customFormat="false" ht="12.75" hidden="false" customHeight="false" outlineLevel="0" collapsed="false">
      <c r="A39" s="30"/>
      <c r="B39" s="31"/>
      <c r="C39" s="32" t="n">
        <f aca="false">SUM(C14:C38)</f>
        <v>58155.48</v>
      </c>
      <c r="D39" s="31"/>
      <c r="E39" s="31"/>
      <c r="F39" s="31"/>
      <c r="G39" s="31"/>
      <c r="H39" s="31"/>
      <c r="I39" s="31"/>
      <c r="J39" s="32" t="n">
        <f aca="false">SUM(J14:J38)</f>
        <v>4793.03406593407</v>
      </c>
      <c r="K39" s="32" t="n">
        <f aca="false">SUM(K14:K38)</f>
        <v>0</v>
      </c>
      <c r="L39" s="33" t="n">
        <v>12401</v>
      </c>
      <c r="M39" s="34"/>
      <c r="N39" s="35"/>
      <c r="O39" s="23"/>
    </row>
    <row r="40" customFormat="false" ht="12.75" hidden="false" customHeight="false" outlineLevel="0" collapsed="false">
      <c r="A40" s="5"/>
      <c r="N40" s="6"/>
    </row>
    <row r="41" customFormat="false" ht="12.75" hidden="false" customHeight="false" outlineLevel="0" collapsed="false">
      <c r="C41" s="23"/>
    </row>
    <row r="42" customFormat="false" ht="12.75" hidden="false" customHeight="false" outlineLevel="0" collapsed="false">
      <c r="C42" s="23"/>
      <c r="K42" s="23"/>
    </row>
    <row r="43" customFormat="false" ht="12.75" hidden="false" customHeight="false" outlineLevel="0" collapsed="false">
      <c r="C43" s="23"/>
      <c r="K43" s="23"/>
    </row>
    <row r="44" customFormat="false" ht="12.75" hidden="false" customHeight="false" outlineLevel="0" collapsed="false">
      <c r="C44" s="23"/>
      <c r="P44" s="0" t="s">
        <v>89</v>
      </c>
      <c r="Q44" s="0" t="s">
        <v>90</v>
      </c>
    </row>
    <row r="45" customFormat="false" ht="12.75" hidden="false" customHeight="false" outlineLevel="0" collapsed="false">
      <c r="P45" s="0" t="s">
        <v>65</v>
      </c>
      <c r="Q45" s="0" t="s">
        <v>66</v>
      </c>
    </row>
    <row r="46" customFormat="false" ht="12.75" hidden="false" customHeight="false" outlineLevel="0" collapsed="false">
      <c r="P46" s="0" t="s">
        <v>29</v>
      </c>
      <c r="Q46" s="0" t="s">
        <v>30</v>
      </c>
    </row>
    <row r="47" customFormat="false" ht="12.75" hidden="false" customHeight="false" outlineLevel="0" collapsed="false">
      <c r="P47" s="0" t="s">
        <v>33</v>
      </c>
      <c r="Q47" s="0" t="s">
        <v>34</v>
      </c>
    </row>
    <row r="48" customFormat="false" ht="12.75" hidden="false" customHeight="false" outlineLevel="0" collapsed="false">
      <c r="P48" s="0" t="s">
        <v>36</v>
      </c>
      <c r="Q48" s="0" t="s">
        <v>37</v>
      </c>
    </row>
    <row r="49" customFormat="false" ht="12.75" hidden="false" customHeight="false" outlineLevel="0" collapsed="false">
      <c r="P49" s="0" t="s">
        <v>68</v>
      </c>
      <c r="Q49" s="0" t="s">
        <v>69</v>
      </c>
    </row>
    <row r="50" customFormat="false" ht="12.75" hidden="false" customHeight="false" outlineLevel="0" collapsed="false">
      <c r="P50" s="0" t="s">
        <v>39</v>
      </c>
      <c r="Q50" s="0" t="s">
        <v>40</v>
      </c>
    </row>
    <row r="51" customFormat="false" ht="12.75" hidden="false" customHeight="false" outlineLevel="0" collapsed="false">
      <c r="P51" s="0" t="s">
        <v>81</v>
      </c>
      <c r="Q51" s="0" t="s">
        <v>82</v>
      </c>
    </row>
    <row r="52" customFormat="false" ht="12.75" hidden="false" customHeight="false" outlineLevel="0" collapsed="false">
      <c r="P52" s="0" t="s">
        <v>71</v>
      </c>
      <c r="Q52" s="0" t="s">
        <v>72</v>
      </c>
    </row>
    <row r="53" customFormat="false" ht="12.75" hidden="false" customHeight="false" outlineLevel="0" collapsed="false">
      <c r="P53" s="0" t="s">
        <v>91</v>
      </c>
      <c r="Q53" s="0" t="s">
        <v>92</v>
      </c>
    </row>
    <row r="54" customFormat="false" ht="12.75" hidden="false" customHeight="false" outlineLevel="0" collapsed="false">
      <c r="P54" s="0" t="s">
        <v>73</v>
      </c>
      <c r="Q54" s="0" t="s">
        <v>74</v>
      </c>
    </row>
    <row r="55" customFormat="false" ht="12.75" hidden="false" customHeight="false" outlineLevel="0" collapsed="false">
      <c r="P55" s="0" t="s">
        <v>42</v>
      </c>
      <c r="Q55" s="0" t="s">
        <v>43</v>
      </c>
    </row>
    <row r="56" customFormat="false" ht="12.75" hidden="false" customHeight="false" outlineLevel="0" collapsed="false">
      <c r="P56" s="0" t="s">
        <v>44</v>
      </c>
      <c r="Q56" s="0" t="s">
        <v>45</v>
      </c>
    </row>
    <row r="57" customFormat="false" ht="12.75" hidden="false" customHeight="false" outlineLevel="0" collapsed="false">
      <c r="P57" s="0" t="s">
        <v>46</v>
      </c>
      <c r="Q57" s="0" t="s">
        <v>47</v>
      </c>
    </row>
    <row r="58" customFormat="false" ht="12.75" hidden="false" customHeight="false" outlineLevel="0" collapsed="false">
      <c r="P58" s="0" t="s">
        <v>75</v>
      </c>
      <c r="Q58" s="0" t="s">
        <v>76</v>
      </c>
    </row>
    <row r="59" customFormat="false" ht="12.75" hidden="false" customHeight="false" outlineLevel="0" collapsed="false">
      <c r="P59" s="0" t="s">
        <v>48</v>
      </c>
      <c r="Q59" s="0" t="s">
        <v>49</v>
      </c>
    </row>
    <row r="60" customFormat="false" ht="12.75" hidden="false" customHeight="false" outlineLevel="0" collapsed="false">
      <c r="P60" s="0" t="s">
        <v>84</v>
      </c>
      <c r="Q60" s="0" t="s">
        <v>85</v>
      </c>
    </row>
    <row r="61" customFormat="false" ht="12.75" hidden="false" customHeight="false" outlineLevel="0" collapsed="false">
      <c r="P61" s="0" t="s">
        <v>77</v>
      </c>
      <c r="Q61" s="0" t="s">
        <v>78</v>
      </c>
    </row>
    <row r="62" customFormat="false" ht="12.75" hidden="false" customHeight="false" outlineLevel="0" collapsed="false">
      <c r="P62" s="0" t="s">
        <v>60</v>
      </c>
      <c r="Q62" s="0" t="s">
        <v>61</v>
      </c>
    </row>
    <row r="63" customFormat="false" ht="12.75" hidden="false" customHeight="false" outlineLevel="0" collapsed="false">
      <c r="P63" s="0" t="s">
        <v>52</v>
      </c>
      <c r="Q63" s="0" t="s">
        <v>53</v>
      </c>
    </row>
    <row r="64" customFormat="false" ht="12.75" hidden="false" customHeight="false" outlineLevel="0" collapsed="false">
      <c r="P64" s="0" t="s">
        <v>55</v>
      </c>
      <c r="Q64" s="0" t="s">
        <v>56</v>
      </c>
    </row>
    <row r="65" customFormat="false" ht="12.75" hidden="false" customHeight="false" outlineLevel="0" collapsed="false">
      <c r="P65" s="0" t="s">
        <v>93</v>
      </c>
      <c r="Q65" s="0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1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13.85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6" min="15" style="0" width="11.42"/>
    <col collapsed="false" customWidth="true" hidden="false" outlineLevel="0" max="17" min="17" style="0" width="15.7"/>
    <col collapsed="false" customWidth="true" hidden="false" outlineLevel="0" max="18" min="18" style="0" width="36.28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49" t="s">
        <v>304</v>
      </c>
      <c r="B2" s="50" t="s">
        <v>305</v>
      </c>
      <c r="C2" s="50"/>
      <c r="D2" s="51"/>
      <c r="E2" s="51"/>
      <c r="F2" s="51"/>
      <c r="G2" s="51"/>
      <c r="H2" s="51"/>
    </row>
    <row r="4" customFormat="false" ht="12.75" hidden="false" customHeight="false" outlineLevel="0" collapsed="false">
      <c r="A4" s="52" t="s">
        <v>94</v>
      </c>
      <c r="B4" s="52"/>
      <c r="C4" s="52"/>
    </row>
    <row r="5" customFormat="false" ht="12.75" hidden="false" customHeight="false" outlineLevel="0" collapsed="false">
      <c r="A5" s="53" t="s">
        <v>306</v>
      </c>
      <c r="B5" s="54" t="n">
        <v>61553.2</v>
      </c>
      <c r="C5" s="54"/>
      <c r="E5" s="55"/>
    </row>
    <row r="6" customFormat="false" ht="12.75" hidden="false" customHeight="false" outlineLevel="0" collapsed="false">
      <c r="A6" s="53" t="s">
        <v>307</v>
      </c>
      <c r="B6" s="54" t="n">
        <v>16915</v>
      </c>
      <c r="C6" s="54"/>
      <c r="E6" s="55"/>
    </row>
    <row r="7" customFormat="false" ht="12.75" hidden="false" customHeight="false" outlineLevel="0" collapsed="false">
      <c r="A7" s="53" t="s">
        <v>308</v>
      </c>
      <c r="B7" s="54" t="n">
        <v>8117.31</v>
      </c>
      <c r="C7" s="54"/>
      <c r="E7" s="55"/>
    </row>
    <row r="8" customFormat="false" ht="12.75" hidden="false" customHeight="false" outlineLevel="0" collapsed="false">
      <c r="B8" s="54" t="n">
        <v>86585.51</v>
      </c>
      <c r="C8" s="54"/>
      <c r="D8" s="55"/>
      <c r="E8" s="55"/>
    </row>
    <row r="10" customFormat="false" ht="12.75" hidden="false" customHeight="false" outlineLevel="0" collapsed="false">
      <c r="A10" s="9" t="s">
        <v>309</v>
      </c>
      <c r="D10" s="56"/>
    </row>
    <row r="11" customFormat="false" ht="12.75" hidden="false" customHeight="false" outlineLevel="0" collapsed="false">
      <c r="A11" s="9"/>
      <c r="D11" s="57"/>
    </row>
    <row r="12" customFormat="false" ht="12.75" hidden="false" customHeight="false" outlineLevel="0" collapsed="false">
      <c r="A12" s="58"/>
      <c r="B12" s="59" t="n">
        <v>2008</v>
      </c>
      <c r="C12" s="59" t="n">
        <v>2009</v>
      </c>
      <c r="D12" s="60" t="s">
        <v>306</v>
      </c>
      <c r="E12" s="60" t="s">
        <v>307</v>
      </c>
      <c r="F12" s="60" t="s">
        <v>308</v>
      </c>
      <c r="G12" s="61" t="s">
        <v>310</v>
      </c>
      <c r="H12" s="62"/>
    </row>
    <row r="13" customFormat="false" ht="12.75" hidden="false" customHeight="false" outlineLevel="0" collapsed="false">
      <c r="A13" s="58" t="s">
        <v>311</v>
      </c>
      <c r="B13" s="63" t="n">
        <v>0</v>
      </c>
      <c r="C13" s="63" t="n">
        <v>102000</v>
      </c>
      <c r="D13" s="47" t="n">
        <v>1290.74771896702</v>
      </c>
      <c r="E13" s="47" t="n">
        <v>354.701261125775</v>
      </c>
      <c r="F13" s="47"/>
      <c r="G13" s="64"/>
      <c r="H13" s="10"/>
    </row>
    <row r="14" customFormat="false" ht="12.75" hidden="false" customHeight="false" outlineLevel="0" collapsed="false">
      <c r="A14" s="65" t="s">
        <v>312</v>
      </c>
      <c r="B14" s="63" t="n">
        <v>850000</v>
      </c>
      <c r="C14" s="63" t="n">
        <v>860200</v>
      </c>
      <c r="D14" s="47" t="n">
        <v>10885.3057632885</v>
      </c>
      <c r="E14" s="47" t="n">
        <v>2991.31396882737</v>
      </c>
      <c r="F14" s="47"/>
      <c r="G14" s="64"/>
      <c r="H14" s="10"/>
    </row>
    <row r="15" customFormat="false" ht="12.75" hidden="false" customHeight="false" outlineLevel="0" collapsed="false">
      <c r="A15" s="66" t="s">
        <v>313</v>
      </c>
      <c r="B15" s="63" t="n">
        <v>430500</v>
      </c>
      <c r="C15" s="63" t="n">
        <v>435666</v>
      </c>
      <c r="D15" s="47" t="n">
        <v>5513.08721305377</v>
      </c>
      <c r="E15" s="47" t="n">
        <v>1515.01254538845</v>
      </c>
      <c r="F15" s="47"/>
      <c r="G15" s="64"/>
      <c r="H15" s="10"/>
    </row>
    <row r="16" customFormat="false" ht="12.75" hidden="false" customHeight="false" outlineLevel="0" collapsed="false">
      <c r="A16" s="65" t="s">
        <v>314</v>
      </c>
      <c r="B16" s="63" t="n">
        <v>225000</v>
      </c>
      <c r="C16" s="63" t="n">
        <v>227700</v>
      </c>
      <c r="D16" s="47" t="n">
        <v>2881.40446675284</v>
      </c>
      <c r="E16" s="47" t="n">
        <v>791.818403513128</v>
      </c>
      <c r="F16" s="47"/>
      <c r="G16" s="64"/>
      <c r="H16" s="10"/>
    </row>
    <row r="17" customFormat="false" ht="12.75" hidden="false" customHeight="false" outlineLevel="0" collapsed="false">
      <c r="A17" s="65" t="s">
        <v>315</v>
      </c>
      <c r="B17" s="63" t="n">
        <v>2015900</v>
      </c>
      <c r="C17" s="63" t="n">
        <v>2040090.8</v>
      </c>
      <c r="D17" s="47" t="n">
        <v>25816.103397898</v>
      </c>
      <c r="E17" s="47" t="n">
        <v>7094.34097618718</v>
      </c>
      <c r="F17" s="47"/>
      <c r="G17" s="64"/>
      <c r="H17" s="10"/>
    </row>
    <row r="18" customFormat="false" ht="12.75" hidden="false" customHeight="false" outlineLevel="0" collapsed="false">
      <c r="A18" s="65" t="s">
        <v>316</v>
      </c>
      <c r="B18" s="63" t="n">
        <v>681000</v>
      </c>
      <c r="C18" s="63" t="n">
        <v>689172</v>
      </c>
      <c r="D18" s="47" t="n">
        <v>8721.05085270526</v>
      </c>
      <c r="E18" s="47" t="n">
        <v>2396.5703679664</v>
      </c>
      <c r="F18" s="47"/>
      <c r="G18" s="64"/>
      <c r="H18" s="10"/>
    </row>
    <row r="19" customFormat="false" ht="12.75" hidden="false" customHeight="false" outlineLevel="0" collapsed="false">
      <c r="A19" s="65" t="s">
        <v>317</v>
      </c>
      <c r="B19" s="63" t="n">
        <v>105000</v>
      </c>
      <c r="C19" s="63" t="n">
        <v>106260</v>
      </c>
      <c r="D19" s="47" t="n">
        <v>1344.65541781799</v>
      </c>
      <c r="E19" s="47" t="n">
        <v>369.515254972793</v>
      </c>
      <c r="F19" s="47"/>
      <c r="G19" s="64"/>
      <c r="H19" s="10"/>
    </row>
    <row r="20" customFormat="false" ht="12.75" hidden="false" customHeight="false" outlineLevel="0" collapsed="false">
      <c r="A20" s="65" t="s">
        <v>318</v>
      </c>
      <c r="B20" s="63" t="n">
        <v>0</v>
      </c>
      <c r="C20" s="63" t="n">
        <v>59009</v>
      </c>
      <c r="D20" s="47" t="n">
        <v>746.722864201222</v>
      </c>
      <c r="E20" s="47" t="n">
        <v>205.20163448795</v>
      </c>
      <c r="F20" s="47"/>
      <c r="G20" s="64"/>
      <c r="H20" s="10"/>
    </row>
    <row r="21" customFormat="false" ht="12.75" hidden="false" customHeight="false" outlineLevel="0" collapsed="false">
      <c r="A21" s="65" t="s">
        <v>319</v>
      </c>
      <c r="B21" s="63" t="n">
        <v>340000</v>
      </c>
      <c r="C21" s="63" t="n">
        <v>344080</v>
      </c>
      <c r="D21" s="47" t="n">
        <v>4354.1223053154</v>
      </c>
      <c r="E21" s="47" t="n">
        <v>1196.52558753095</v>
      </c>
      <c r="F21" s="47"/>
      <c r="G21" s="64"/>
      <c r="H21" s="10"/>
    </row>
    <row r="22" customFormat="false" ht="12.75" hidden="false" customHeight="false" outlineLevel="0" collapsed="false">
      <c r="A22" s="65"/>
      <c r="B22" s="47" t="n">
        <v>4647400</v>
      </c>
      <c r="C22" s="47" t="n">
        <v>4864177.8</v>
      </c>
      <c r="D22" s="47" t="n">
        <v>61553.2</v>
      </c>
      <c r="E22" s="47" t="n">
        <v>16915</v>
      </c>
      <c r="F22" s="47" t="n">
        <v>8117.31</v>
      </c>
      <c r="G22" s="64" t="n">
        <v>86585.51</v>
      </c>
      <c r="H22" s="10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A24" s="60" t="s">
        <v>308</v>
      </c>
      <c r="B24" s="59"/>
      <c r="C24" s="59"/>
      <c r="D24" s="59" t="n">
        <v>2009</v>
      </c>
      <c r="E24" s="58"/>
      <c r="F24" s="58"/>
    </row>
    <row r="25" customFormat="false" ht="12.75" hidden="false" customHeight="false" outlineLevel="0" collapsed="false">
      <c r="A25" s="58" t="s">
        <v>320</v>
      </c>
      <c r="B25" s="47"/>
      <c r="C25" s="47"/>
      <c r="D25" s="47" t="n">
        <v>4082.93457853621</v>
      </c>
      <c r="E25" s="47"/>
      <c r="F25" s="58"/>
    </row>
    <row r="26" customFormat="false" ht="12.75" hidden="false" customHeight="false" outlineLevel="0" collapsed="false">
      <c r="A26" s="58" t="s">
        <v>321</v>
      </c>
      <c r="B26" s="47"/>
      <c r="C26" s="47"/>
      <c r="D26" s="47" t="n">
        <v>264.986255987348</v>
      </c>
      <c r="E26" s="47"/>
      <c r="F26" s="58"/>
    </row>
    <row r="27" customFormat="false" ht="12.75" hidden="false" customHeight="false" outlineLevel="0" collapsed="false">
      <c r="A27" s="58" t="s">
        <v>322</v>
      </c>
      <c r="B27" s="47"/>
      <c r="C27" s="47"/>
      <c r="D27" s="47" t="n">
        <v>383.734958207584</v>
      </c>
      <c r="E27" s="47"/>
      <c r="F27" s="58"/>
    </row>
    <row r="28" customFormat="false" ht="12.75" hidden="false" customHeight="false" outlineLevel="0" collapsed="false">
      <c r="A28" s="58" t="s">
        <v>323</v>
      </c>
      <c r="B28" s="47"/>
      <c r="C28" s="47"/>
      <c r="D28" s="47"/>
      <c r="E28" s="47"/>
      <c r="F28" s="58"/>
    </row>
    <row r="29" customFormat="false" ht="12.75" hidden="false" customHeight="false" outlineLevel="0" collapsed="false">
      <c r="A29" s="58"/>
      <c r="B29" s="59"/>
      <c r="C29" s="59"/>
      <c r="D29" s="67" t="n">
        <f aca="false">SUM(D25:D28)</f>
        <v>4731.65579273114</v>
      </c>
      <c r="E29" s="47"/>
      <c r="F29" s="58"/>
    </row>
    <row r="57" customFormat="false" ht="15.75" hidden="false" customHeight="false" outlineLevel="0" collapsed="false">
      <c r="A57" s="1" t="s">
        <v>0</v>
      </c>
      <c r="B57" s="2" t="s">
        <v>1</v>
      </c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5"/>
      <c r="O58" s="6"/>
    </row>
    <row r="59" customFormat="false" ht="12.75" hidden="false" customHeight="false" outlineLevel="0" collapsed="false">
      <c r="A59" s="7"/>
      <c r="D59" s="8" t="n">
        <v>42247</v>
      </c>
      <c r="G59" s="9"/>
      <c r="O59" s="6"/>
    </row>
    <row r="60" customFormat="false" ht="12.75" hidden="false" customHeight="false" outlineLevel="0" collapsed="false">
      <c r="A60" s="5"/>
      <c r="K60" s="9"/>
      <c r="O60" s="6"/>
    </row>
    <row r="61" customFormat="false" ht="12.75" hidden="false" customHeight="false" outlineLevel="0" collapsed="false">
      <c r="A61" s="5" t="s">
        <v>99</v>
      </c>
      <c r="B61" s="0" t="s">
        <v>324</v>
      </c>
      <c r="O61" s="6"/>
    </row>
    <row r="62" customFormat="false" ht="12.75" hidden="false" customHeight="false" outlineLevel="0" collapsed="false">
      <c r="A62" s="10"/>
      <c r="O62" s="6"/>
    </row>
    <row r="63" customFormat="false" ht="12.75" hidden="false" customHeight="false" outlineLevel="0" collapsed="false">
      <c r="A63" s="5"/>
      <c r="O63" s="6"/>
    </row>
    <row r="64" customFormat="false" ht="12.75" hidden="false" customHeight="false" outlineLevel="0" collapsed="false">
      <c r="A64" s="5"/>
      <c r="O64" s="6"/>
    </row>
    <row r="65" s="12" customFormat="true" ht="75.75" hidden="false" customHeight="true" outlineLevel="0" collapsed="false">
      <c r="A65" s="11" t="s">
        <v>5</v>
      </c>
      <c r="B65" s="12" t="s">
        <v>6</v>
      </c>
      <c r="C65" s="12" t="s">
        <v>325</v>
      </c>
      <c r="D65" s="12" t="s">
        <v>7</v>
      </c>
      <c r="E65" s="12" t="s">
        <v>8</v>
      </c>
      <c r="F65" s="12" t="s">
        <v>9</v>
      </c>
      <c r="H65" s="12" t="s">
        <v>10</v>
      </c>
      <c r="I65" s="12" t="s">
        <v>11</v>
      </c>
      <c r="J65" s="12" t="s">
        <v>12</v>
      </c>
      <c r="K65" s="12" t="s">
        <v>13</v>
      </c>
      <c r="L65" s="12" t="s">
        <v>14</v>
      </c>
      <c r="O65" s="13" t="s">
        <v>17</v>
      </c>
      <c r="Q65" s="14" t="s">
        <v>18</v>
      </c>
      <c r="R65" s="15" t="s">
        <v>19</v>
      </c>
      <c r="S65" s="16" t="s">
        <v>20</v>
      </c>
      <c r="T65" s="16" t="s">
        <v>21</v>
      </c>
      <c r="U65" s="17" t="s">
        <v>22</v>
      </c>
      <c r="V65" s="17" t="s">
        <v>23</v>
      </c>
      <c r="W65" s="18" t="s">
        <v>24</v>
      </c>
      <c r="X65" s="19" t="s">
        <v>25</v>
      </c>
    </row>
    <row r="66" customFormat="false" ht="12.75" hidden="false" customHeight="false" outlineLevel="0" collapsed="false">
      <c r="A66" s="5" t="s">
        <v>457</v>
      </c>
      <c r="B66" s="0" t="s">
        <v>27</v>
      </c>
      <c r="C66" s="0" t="s">
        <v>311</v>
      </c>
      <c r="D66" s="20" t="n">
        <v>116.075288278102</v>
      </c>
      <c r="E66" s="21" t="n">
        <v>41883</v>
      </c>
      <c r="F66" s="21" t="n">
        <v>42247</v>
      </c>
      <c r="G66" s="21"/>
      <c r="H66" s="22" t="n">
        <f aca="false">F66-E66</f>
        <v>364</v>
      </c>
      <c r="I66" s="21" t="n">
        <f aca="false">$D$59</f>
        <v>42247</v>
      </c>
      <c r="J66" s="22" t="n">
        <f aca="false">IF(F66-I66&gt;H66,H66,F66-I66)</f>
        <v>0</v>
      </c>
      <c r="K66" s="20" t="n">
        <v>9.88553279291527</v>
      </c>
      <c r="L66" s="20" t="n">
        <f aca="false">IF(J66&lt;0,0,(+D66/H66*J66))</f>
        <v>0</v>
      </c>
      <c r="M66" s="24"/>
      <c r="N66" s="25"/>
      <c r="O66" s="26" t="n">
        <f aca="false">K66-L66</f>
        <v>9.88553279291527</v>
      </c>
      <c r="P66" s="23"/>
      <c r="Q66" s="0" t="s">
        <v>89</v>
      </c>
      <c r="R66" s="0" t="s">
        <v>90</v>
      </c>
      <c r="S66" s="0" t="s">
        <v>326</v>
      </c>
      <c r="T66" s="0" t="s">
        <v>326</v>
      </c>
      <c r="U66" s="23" t="n">
        <f aca="false">ROUND(O66,2)</f>
        <v>9.89</v>
      </c>
      <c r="W66" s="23"/>
      <c r="X66" s="0" t="s">
        <v>326</v>
      </c>
    </row>
    <row r="67" customFormat="false" ht="12.75" hidden="false" customHeight="false" outlineLevel="0" collapsed="false">
      <c r="A67" s="5" t="s">
        <v>457</v>
      </c>
      <c r="B67" s="0" t="s">
        <v>27</v>
      </c>
      <c r="C67" s="29" t="s">
        <v>312</v>
      </c>
      <c r="D67" s="20" t="n">
        <v>5243.2014065029</v>
      </c>
      <c r="E67" s="21" t="n">
        <v>41883</v>
      </c>
      <c r="F67" s="21" t="n">
        <v>42247</v>
      </c>
      <c r="G67" s="21"/>
      <c r="H67" s="22" t="n">
        <f aca="false">F67-E67</f>
        <v>364</v>
      </c>
      <c r="I67" s="21" t="n">
        <f aca="false">$D$59</f>
        <v>42247</v>
      </c>
      <c r="J67" s="22" t="n">
        <f aca="false">IF(F67-I67&gt;H67,H67,F67-I67)</f>
        <v>0</v>
      </c>
      <c r="K67" s="20" t="n">
        <v>446.536383520851</v>
      </c>
      <c r="L67" s="20" t="n">
        <f aca="false">IF(J67&lt;0,0,(+D67/H67*J67))</f>
        <v>0</v>
      </c>
      <c r="M67" s="24"/>
      <c r="N67" s="25"/>
      <c r="O67" s="26" t="n">
        <f aca="false">K67-L67</f>
        <v>446.536383520851</v>
      </c>
      <c r="P67" s="23"/>
      <c r="Q67" s="0" t="s">
        <v>65</v>
      </c>
      <c r="R67" s="0" t="s">
        <v>66</v>
      </c>
      <c r="S67" s="0" t="s">
        <v>326</v>
      </c>
      <c r="T67" s="0" t="s">
        <v>326</v>
      </c>
      <c r="U67" s="23" t="n">
        <f aca="false">ROUND(O67,2)</f>
        <v>446.54</v>
      </c>
      <c r="W67" s="23"/>
      <c r="X67" s="0" t="s">
        <v>326</v>
      </c>
    </row>
    <row r="68" customFormat="false" ht="12.75" hidden="false" customHeight="false" outlineLevel="0" collapsed="false">
      <c r="A68" s="5" t="s">
        <v>457</v>
      </c>
      <c r="B68" s="0" t="s">
        <v>27</v>
      </c>
      <c r="C68" s="29" t="s">
        <v>327</v>
      </c>
      <c r="D68" s="20" t="n">
        <v>261.219484757957</v>
      </c>
      <c r="E68" s="21" t="n">
        <v>41883</v>
      </c>
      <c r="F68" s="21" t="n">
        <v>42247</v>
      </c>
      <c r="G68" s="21"/>
      <c r="H68" s="22" t="n">
        <f aca="false">F68-E68</f>
        <v>364</v>
      </c>
      <c r="I68" s="21" t="n">
        <f aca="false">$D$59</f>
        <v>42247</v>
      </c>
      <c r="J68" s="22" t="n">
        <f aca="false">IF(F68-I68&gt;H68,H68,F68-I68)</f>
        <v>0</v>
      </c>
      <c r="K68" s="20" t="n">
        <v>22.2467143612546</v>
      </c>
      <c r="L68" s="20" t="n">
        <f aca="false">IF(J68&lt;0,0,(+D68/H68*J68))</f>
        <v>0</v>
      </c>
      <c r="M68" s="24"/>
      <c r="N68" s="25"/>
      <c r="O68" s="26" t="n">
        <f aca="false">K68-L68</f>
        <v>22.2467143612546</v>
      </c>
      <c r="P68" s="23"/>
      <c r="Q68" s="0" t="s">
        <v>328</v>
      </c>
      <c r="R68" s="0" t="s">
        <v>329</v>
      </c>
      <c r="S68" s="0" t="s">
        <v>326</v>
      </c>
      <c r="T68" s="0" t="s">
        <v>326</v>
      </c>
      <c r="U68" s="23" t="n">
        <f aca="false">ROUND(O68,2)</f>
        <v>22.25</v>
      </c>
      <c r="W68" s="23"/>
      <c r="X68" s="0" t="s">
        <v>326</v>
      </c>
    </row>
    <row r="69" customFormat="false" ht="12.75" hidden="false" customHeight="false" outlineLevel="0" collapsed="false">
      <c r="A69" s="5" t="s">
        <v>457</v>
      </c>
      <c r="B69" s="0" t="s">
        <v>27</v>
      </c>
      <c r="C69" s="68" t="s">
        <v>313</v>
      </c>
      <c r="D69" s="20" t="n">
        <v>3528.9148034766</v>
      </c>
      <c r="E69" s="21" t="n">
        <v>41883</v>
      </c>
      <c r="F69" s="21" t="n">
        <v>42247</v>
      </c>
      <c r="G69" s="21"/>
      <c r="H69" s="22" t="n">
        <f aca="false">F69-E69</f>
        <v>364</v>
      </c>
      <c r="I69" s="21" t="n">
        <f aca="false">$D$59</f>
        <v>42247</v>
      </c>
      <c r="J69" s="22" t="n">
        <f aca="false">IF(F69-I69&gt;H69,H69,F69-I69)</f>
        <v>0</v>
      </c>
      <c r="K69" s="20" t="n">
        <v>300.539447548831</v>
      </c>
      <c r="L69" s="20" t="n">
        <f aca="false">IF(J69&lt;0,0,(+D69/H69*J69))</f>
        <v>0</v>
      </c>
      <c r="M69" s="24"/>
      <c r="N69" s="25"/>
      <c r="O69" s="26" t="n">
        <f aca="false">K69-L69</f>
        <v>300.539447548831</v>
      </c>
      <c r="P69" s="23"/>
      <c r="Q69" s="0" t="s">
        <v>29</v>
      </c>
      <c r="R69" s="0" t="s">
        <v>30</v>
      </c>
      <c r="S69" s="0" t="s">
        <v>326</v>
      </c>
      <c r="T69" s="0" t="s">
        <v>326</v>
      </c>
      <c r="U69" s="23" t="n">
        <f aca="false">ROUND(O69,2)</f>
        <v>300.54</v>
      </c>
      <c r="W69" s="23"/>
      <c r="X69" s="0" t="s">
        <v>326</v>
      </c>
    </row>
    <row r="70" customFormat="false" ht="12.75" hidden="false" customHeight="false" outlineLevel="0" collapsed="false">
      <c r="A70" s="5" t="s">
        <v>457</v>
      </c>
      <c r="B70" s="0" t="s">
        <v>27</v>
      </c>
      <c r="C70" s="29" t="s">
        <v>314</v>
      </c>
      <c r="D70" s="20" t="n">
        <v>782.206817871508</v>
      </c>
      <c r="E70" s="21" t="n">
        <v>41883</v>
      </c>
      <c r="F70" s="21" t="n">
        <v>42247</v>
      </c>
      <c r="G70" s="21"/>
      <c r="H70" s="22" t="n">
        <f aca="false">F70-E70</f>
        <v>364</v>
      </c>
      <c r="I70" s="21" t="n">
        <f aca="false">$D$59</f>
        <v>42247</v>
      </c>
      <c r="J70" s="22" t="n">
        <f aca="false">IF(F70-I70&gt;H70,H70,F70-I70)</f>
        <v>0</v>
      </c>
      <c r="K70" s="20" t="n">
        <v>66.6165147088372</v>
      </c>
      <c r="L70" s="20" t="n">
        <f aca="false">IF(J70&lt;0,0,(+D70/H70*J70))</f>
        <v>0</v>
      </c>
      <c r="M70" s="24"/>
      <c r="N70" s="25"/>
      <c r="O70" s="26" t="n">
        <f aca="false">K70-L70</f>
        <v>66.6165147088372</v>
      </c>
      <c r="P70" s="23"/>
      <c r="Q70" s="0" t="s">
        <v>33</v>
      </c>
      <c r="R70" s="0" t="s">
        <v>34</v>
      </c>
      <c r="S70" s="0" t="s">
        <v>326</v>
      </c>
      <c r="T70" s="0" t="s">
        <v>326</v>
      </c>
      <c r="U70" s="23" t="n">
        <f aca="false">ROUND(O70,2)</f>
        <v>66.62</v>
      </c>
      <c r="W70" s="23"/>
      <c r="X70" s="0" t="s">
        <v>326</v>
      </c>
    </row>
    <row r="71" customFormat="false" ht="12.75" hidden="false" customHeight="false" outlineLevel="0" collapsed="false">
      <c r="A71" s="5" t="s">
        <v>457</v>
      </c>
      <c r="B71" s="0" t="s">
        <v>27</v>
      </c>
      <c r="C71" s="29" t="s">
        <v>315</v>
      </c>
      <c r="D71" s="20" t="n">
        <v>4029.2698497177</v>
      </c>
      <c r="E71" s="21" t="n">
        <v>41883</v>
      </c>
      <c r="F71" s="21" t="n">
        <v>42247</v>
      </c>
      <c r="G71" s="21"/>
      <c r="H71" s="22" t="n">
        <f aca="false">F71-E71</f>
        <v>364</v>
      </c>
      <c r="I71" s="21" t="n">
        <f aca="false">$D$59</f>
        <v>42247</v>
      </c>
      <c r="J71" s="22" t="n">
        <f aca="false">IF(F71-I71&gt;H71,H71,F71-I71)</f>
        <v>0</v>
      </c>
      <c r="K71" s="20" t="n">
        <v>343.152102585848</v>
      </c>
      <c r="L71" s="20" t="n">
        <f aca="false">IF(J71&lt;0,0,(+D71/H71*J71))</f>
        <v>0</v>
      </c>
      <c r="M71" s="24"/>
      <c r="N71" s="25"/>
      <c r="O71" s="26" t="n">
        <f aca="false">K71-L71</f>
        <v>343.152102585848</v>
      </c>
      <c r="P71" s="23"/>
      <c r="Q71" s="0" t="s">
        <v>36</v>
      </c>
      <c r="R71" s="0" t="s">
        <v>37</v>
      </c>
      <c r="S71" s="0" t="s">
        <v>326</v>
      </c>
      <c r="T71" s="0" t="s">
        <v>326</v>
      </c>
      <c r="U71" s="23" t="n">
        <f aca="false">ROUND(O71,2)</f>
        <v>343.15</v>
      </c>
      <c r="W71" s="23"/>
      <c r="X71" s="0" t="s">
        <v>326</v>
      </c>
    </row>
    <row r="72" customFormat="false" ht="12.75" hidden="false" customHeight="false" outlineLevel="0" collapsed="false">
      <c r="A72" s="5" t="s">
        <v>457</v>
      </c>
      <c r="B72" s="0" t="s">
        <v>27</v>
      </c>
      <c r="C72" s="29" t="s">
        <v>316</v>
      </c>
      <c r="D72" s="20" t="n">
        <v>1529.81507086919</v>
      </c>
      <c r="E72" s="21" t="n">
        <v>41883</v>
      </c>
      <c r="F72" s="21" t="n">
        <v>42247</v>
      </c>
      <c r="G72" s="21"/>
      <c r="H72" s="22" t="n">
        <f aca="false">F72-E72</f>
        <v>364</v>
      </c>
      <c r="I72" s="21" t="n">
        <f aca="false">$D$59</f>
        <v>42247</v>
      </c>
      <c r="J72" s="22" t="n">
        <f aca="false">IF(F72-I72&gt;H72,H72,F72-I72)</f>
        <v>0</v>
      </c>
      <c r="K72" s="20" t="n">
        <v>130.286448343255</v>
      </c>
      <c r="L72" s="20" t="n">
        <f aca="false">IF(J72&lt;0,0,(+D72/H72*J72))</f>
        <v>0</v>
      </c>
      <c r="M72" s="24"/>
      <c r="N72" s="25"/>
      <c r="O72" s="26" t="n">
        <f aca="false">K72-L72</f>
        <v>130.286448343255</v>
      </c>
      <c r="P72" s="23"/>
      <c r="Q72" s="0" t="s">
        <v>68</v>
      </c>
      <c r="R72" s="0" t="s">
        <v>69</v>
      </c>
      <c r="S72" s="0" t="s">
        <v>326</v>
      </c>
      <c r="T72" s="0" t="s">
        <v>326</v>
      </c>
      <c r="U72" s="23" t="n">
        <f aca="false">ROUND(O72,2)</f>
        <v>130.29</v>
      </c>
      <c r="W72" s="23"/>
      <c r="X72" s="0" t="s">
        <v>326</v>
      </c>
    </row>
    <row r="73" customFormat="false" ht="12.75" hidden="false" customHeight="false" outlineLevel="0" collapsed="false">
      <c r="A73" s="5" t="s">
        <v>457</v>
      </c>
      <c r="B73" s="0" t="s">
        <v>27</v>
      </c>
      <c r="C73" s="29" t="s">
        <v>317</v>
      </c>
      <c r="D73" s="20" t="n">
        <v>390.456965563288</v>
      </c>
      <c r="E73" s="21" t="n">
        <v>41883</v>
      </c>
      <c r="F73" s="21" t="n">
        <v>42247</v>
      </c>
      <c r="G73" s="21"/>
      <c r="H73" s="22" t="n">
        <f aca="false">F73-E73</f>
        <v>364</v>
      </c>
      <c r="I73" s="21" t="n">
        <f aca="false">$D$59</f>
        <v>42247</v>
      </c>
      <c r="J73" s="22" t="n">
        <f aca="false">IF(F73-I73&gt;H73,H73,F73-I73)</f>
        <v>0</v>
      </c>
      <c r="K73" s="20" t="n">
        <v>33.2532031111591</v>
      </c>
      <c r="L73" s="20" t="n">
        <f aca="false">IF(J73&lt;0,0,(+D73/H73*J73))</f>
        <v>0</v>
      </c>
      <c r="M73" s="24"/>
      <c r="N73" s="25"/>
      <c r="O73" s="26" t="n">
        <f aca="false">K73-L73</f>
        <v>33.2532031111591</v>
      </c>
      <c r="P73" s="23"/>
      <c r="Q73" s="0" t="s">
        <v>39</v>
      </c>
      <c r="R73" s="0" t="s">
        <v>40</v>
      </c>
      <c r="S73" s="0" t="s">
        <v>326</v>
      </c>
      <c r="T73" s="0" t="s">
        <v>326</v>
      </c>
      <c r="U73" s="23" t="n">
        <f aca="false">ROUND(O73,2)</f>
        <v>33.25</v>
      </c>
      <c r="W73" s="23"/>
      <c r="X73" s="0" t="s">
        <v>326</v>
      </c>
    </row>
    <row r="74" customFormat="false" ht="12.75" hidden="false" customHeight="false" outlineLevel="0" collapsed="false">
      <c r="A74" s="5" t="s">
        <v>457</v>
      </c>
      <c r="B74" s="0" t="s">
        <v>27</v>
      </c>
      <c r="C74" s="29" t="s">
        <v>318</v>
      </c>
      <c r="D74" s="20" t="n">
        <v>1564.4631065665</v>
      </c>
      <c r="E74" s="21" t="n">
        <v>41883</v>
      </c>
      <c r="F74" s="21" t="n">
        <v>42247</v>
      </c>
      <c r="G74" s="21"/>
      <c r="H74" s="22" t="n">
        <f aca="false">F74-E74</f>
        <v>364</v>
      </c>
      <c r="I74" s="21" t="n">
        <f aca="false">$D$59</f>
        <v>42247</v>
      </c>
      <c r="J74" s="22" t="n">
        <f aca="false">IF(F74-I74&gt;H74,H74,F74-I74)</f>
        <v>0</v>
      </c>
      <c r="K74" s="20" t="n">
        <v>133.237242592202</v>
      </c>
      <c r="L74" s="20" t="n">
        <f aca="false">IF(J74&lt;0,0,(+D74/H74*J74))</f>
        <v>0</v>
      </c>
      <c r="M74" s="24"/>
      <c r="N74" s="25"/>
      <c r="O74" s="26" t="n">
        <f aca="false">K74-L74</f>
        <v>133.237242592202</v>
      </c>
      <c r="P74" s="23"/>
      <c r="Q74" s="0" t="s">
        <v>81</v>
      </c>
      <c r="R74" s="0" t="s">
        <v>82</v>
      </c>
      <c r="S74" s="0" t="s">
        <v>326</v>
      </c>
      <c r="T74" s="0" t="s">
        <v>326</v>
      </c>
      <c r="U74" s="23" t="n">
        <f aca="false">ROUND(O74,2)</f>
        <v>133.24</v>
      </c>
      <c r="W74" s="23"/>
      <c r="X74" s="0" t="s">
        <v>326</v>
      </c>
    </row>
    <row r="75" customFormat="false" ht="12.75" hidden="false" customHeight="false" outlineLevel="0" collapsed="false">
      <c r="A75" s="5" t="s">
        <v>457</v>
      </c>
      <c r="B75" s="0" t="s">
        <v>27</v>
      </c>
      <c r="C75" s="29" t="s">
        <v>319</v>
      </c>
      <c r="D75" s="20" t="n">
        <v>775.036748072652</v>
      </c>
      <c r="E75" s="21" t="n">
        <v>41883</v>
      </c>
      <c r="F75" s="21" t="n">
        <v>42247</v>
      </c>
      <c r="G75" s="21"/>
      <c r="H75" s="22" t="n">
        <f aca="false">F75-E75</f>
        <v>364</v>
      </c>
      <c r="I75" s="21" t="n">
        <f aca="false">$D$59</f>
        <v>42247</v>
      </c>
      <c r="J75" s="22" t="n">
        <f aca="false">IF(F75-I75&gt;H75,H75,F75-I75)</f>
        <v>0</v>
      </c>
      <c r="K75" s="20" t="n">
        <v>66.0058768962973</v>
      </c>
      <c r="L75" s="20" t="n">
        <f aca="false">IF(J75&lt;0,0,(+D75/H75*J75))</f>
        <v>0</v>
      </c>
      <c r="M75" s="24"/>
      <c r="N75" s="25"/>
      <c r="O75" s="26" t="n">
        <f aca="false">K75-L75</f>
        <v>66.0058768962973</v>
      </c>
      <c r="P75" s="23"/>
      <c r="Q75" s="0" t="s">
        <v>71</v>
      </c>
      <c r="R75" s="0" t="s">
        <v>72</v>
      </c>
      <c r="S75" s="0" t="s">
        <v>326</v>
      </c>
      <c r="T75" s="0" t="s">
        <v>326</v>
      </c>
      <c r="U75" s="23" t="n">
        <f aca="false">ROUND(O75,2)</f>
        <v>66.01</v>
      </c>
      <c r="W75" s="23"/>
      <c r="X75" s="0" t="s">
        <v>326</v>
      </c>
    </row>
    <row r="76" customFormat="false" ht="12.75" hidden="false" customHeight="false" outlineLevel="0" collapsed="false">
      <c r="A76" s="5" t="s">
        <v>457</v>
      </c>
      <c r="B76" s="0" t="s">
        <v>27</v>
      </c>
      <c r="C76" s="29" t="s">
        <v>458</v>
      </c>
      <c r="D76" s="20" t="n">
        <v>2.13269196234315</v>
      </c>
      <c r="E76" s="21" t="n">
        <v>41883</v>
      </c>
      <c r="F76" s="21" t="n">
        <v>42247</v>
      </c>
      <c r="G76" s="21"/>
      <c r="H76" s="22" t="n">
        <f aca="false">F76-E76</f>
        <v>364</v>
      </c>
      <c r="I76" s="21" t="n">
        <f aca="false">$D$59</f>
        <v>42247</v>
      </c>
      <c r="J76" s="22" t="n">
        <f aca="false">IF(F76-I76&gt;H76,H76,F76-I76)</f>
        <v>0</v>
      </c>
      <c r="K76" s="20" t="n">
        <v>0.181630359430324</v>
      </c>
      <c r="L76" s="20" t="n">
        <f aca="false">IF(J76&lt;0,0,(+D76/H76*J76))</f>
        <v>0</v>
      </c>
      <c r="M76" s="24"/>
      <c r="N76" s="25"/>
      <c r="O76" s="26" t="n">
        <f aca="false">K76-L76</f>
        <v>0.181630359430324</v>
      </c>
      <c r="P76" s="23"/>
      <c r="Q76" s="0" t="s">
        <v>459</v>
      </c>
      <c r="R76" s="0" t="s">
        <v>460</v>
      </c>
      <c r="S76" s="0" t="s">
        <v>326</v>
      </c>
      <c r="T76" s="0" t="s">
        <v>326</v>
      </c>
      <c r="U76" s="23" t="n">
        <f aca="false">ROUND(O76,2)</f>
        <v>0.18</v>
      </c>
      <c r="W76" s="23"/>
      <c r="X76" s="0" t="s">
        <v>326</v>
      </c>
    </row>
    <row r="77" customFormat="false" ht="12.75" hidden="false" customHeight="false" outlineLevel="0" collapsed="false">
      <c r="A77" s="5" t="s">
        <v>457</v>
      </c>
      <c r="B77" s="0" t="s">
        <v>27</v>
      </c>
      <c r="C77" s="29" t="s">
        <v>461</v>
      </c>
      <c r="D77" s="20" t="n">
        <v>6.62496838125201</v>
      </c>
      <c r="E77" s="21" t="n">
        <v>41883</v>
      </c>
      <c r="F77" s="21" t="n">
        <v>42247</v>
      </c>
      <c r="G77" s="21"/>
      <c r="H77" s="22" t="n">
        <f aca="false">F77-E77</f>
        <v>364</v>
      </c>
      <c r="I77" s="21" t="n">
        <f aca="false">$D$59</f>
        <v>42247</v>
      </c>
      <c r="J77" s="22" t="n">
        <f aca="false">IF(F77-I77&gt;H77,H77,F77-I77)</f>
        <v>0</v>
      </c>
      <c r="K77" s="20" t="n">
        <v>0.564214340161572</v>
      </c>
      <c r="L77" s="20" t="n">
        <f aca="false">IF(J77&lt;0,0,(+D77/H77*J77))</f>
        <v>0</v>
      </c>
      <c r="M77" s="24"/>
      <c r="N77" s="25"/>
      <c r="O77" s="26" t="n">
        <f aca="false">K77-L77</f>
        <v>0.564214340161572</v>
      </c>
      <c r="P77" s="23"/>
      <c r="Q77" s="0" t="s">
        <v>462</v>
      </c>
      <c r="R77" s="0" t="s">
        <v>463</v>
      </c>
      <c r="S77" s="0" t="s">
        <v>326</v>
      </c>
      <c r="T77" s="0" t="s">
        <v>326</v>
      </c>
      <c r="U77" s="23" t="n">
        <f aca="false">ROUND(O77,2)</f>
        <v>0.56</v>
      </c>
      <c r="W77" s="23"/>
      <c r="X77" s="0" t="s">
        <v>326</v>
      </c>
    </row>
    <row r="78" customFormat="false" ht="12.75" hidden="false" customHeight="false" outlineLevel="0" collapsed="false">
      <c r="A78" s="5" t="s">
        <v>457</v>
      </c>
      <c r="B78" s="0" t="s">
        <v>27</v>
      </c>
      <c r="C78" s="29" t="s">
        <v>464</v>
      </c>
      <c r="D78" s="20" t="n">
        <v>7.5127979800197</v>
      </c>
      <c r="E78" s="21" t="n">
        <v>41883</v>
      </c>
      <c r="F78" s="21" t="n">
        <v>42247</v>
      </c>
      <c r="G78" s="21"/>
      <c r="H78" s="22" t="n">
        <f aca="false">F78-E78</f>
        <v>364</v>
      </c>
      <c r="I78" s="21" t="n">
        <f aca="false">$D$59</f>
        <v>42247</v>
      </c>
      <c r="J78" s="22" t="n">
        <f aca="false">IF(F78-I78&gt;H78,H78,F78-I78)</f>
        <v>0</v>
      </c>
      <c r="K78" s="20" t="n">
        <v>0.639826201595085</v>
      </c>
      <c r="L78" s="20" t="n">
        <f aca="false">IF(J78&lt;0,0,(+D78/H78*J78))</f>
        <v>0</v>
      </c>
      <c r="M78" s="24"/>
      <c r="N78" s="25"/>
      <c r="O78" s="26" t="n">
        <f aca="false">K78-L78</f>
        <v>0.639826201595085</v>
      </c>
      <c r="P78" s="23"/>
      <c r="Q78" s="0" t="s">
        <v>465</v>
      </c>
      <c r="R78" s="0" t="s">
        <v>466</v>
      </c>
      <c r="S78" s="0" t="s">
        <v>326</v>
      </c>
      <c r="T78" s="0" t="s">
        <v>326</v>
      </c>
      <c r="U78" s="23" t="n">
        <f aca="false">ROUND(O78,2)</f>
        <v>0.64</v>
      </c>
      <c r="W78" s="23"/>
      <c r="X78" s="0" t="s">
        <v>326</v>
      </c>
    </row>
    <row r="79" customFormat="false" ht="12.75" hidden="false" customHeight="false" outlineLevel="0" collapsed="false">
      <c r="A79" s="5" t="s">
        <v>457</v>
      </c>
      <c r="B79" s="0" t="s">
        <v>41</v>
      </c>
      <c r="C79" s="0" t="s">
        <v>311</v>
      </c>
      <c r="D79" s="20" t="n">
        <v>313.627441934212</v>
      </c>
      <c r="E79" s="21" t="n">
        <v>41883</v>
      </c>
      <c r="F79" s="21" t="n">
        <v>42247</v>
      </c>
      <c r="G79" s="21"/>
      <c r="H79" s="22" t="n">
        <f aca="false">F79-E79</f>
        <v>364</v>
      </c>
      <c r="I79" s="21" t="n">
        <f aca="false">$D$59</f>
        <v>42247</v>
      </c>
      <c r="J79" s="22" t="n">
        <f aca="false">IF(F79-I79&gt;H79,H79,F79-I79)</f>
        <v>0</v>
      </c>
      <c r="K79" s="20" t="n">
        <v>26.7100293954961</v>
      </c>
      <c r="L79" s="20" t="n">
        <f aca="false">IF(J79&lt;0,0,(+D79/H79*J79))</f>
        <v>0</v>
      </c>
      <c r="M79" s="24"/>
      <c r="N79" s="25"/>
      <c r="O79" s="26" t="n">
        <f aca="false">K79-L79</f>
        <v>26.7100293954961</v>
      </c>
      <c r="P79" s="23"/>
      <c r="Q79" s="0" t="s">
        <v>91</v>
      </c>
      <c r="R79" s="0" t="s">
        <v>92</v>
      </c>
      <c r="S79" s="0" t="s">
        <v>330</v>
      </c>
      <c r="T79" s="0" t="s">
        <v>330</v>
      </c>
      <c r="U79" s="23" t="n">
        <f aca="false">ROUND(O79,2)</f>
        <v>26.71</v>
      </c>
      <c r="W79" s="23"/>
      <c r="X79" s="0" t="s">
        <v>330</v>
      </c>
    </row>
    <row r="80" customFormat="false" ht="12.75" hidden="false" customHeight="false" outlineLevel="0" collapsed="false">
      <c r="A80" s="5" t="s">
        <v>457</v>
      </c>
      <c r="B80" s="0" t="s">
        <v>41</v>
      </c>
      <c r="C80" s="29" t="s">
        <v>312</v>
      </c>
      <c r="D80" s="20" t="n">
        <v>14166.7694223387</v>
      </c>
      <c r="E80" s="21" t="n">
        <v>41883</v>
      </c>
      <c r="F80" s="21" t="n">
        <v>42247</v>
      </c>
      <c r="G80" s="21"/>
      <c r="H80" s="22" t="n">
        <f aca="false">F80-E80</f>
        <v>364</v>
      </c>
      <c r="I80" s="21" t="n">
        <f aca="false">$D$59</f>
        <v>42247</v>
      </c>
      <c r="J80" s="22" t="n">
        <f aca="false">IF(F80-I80&gt;H80,H80,F80-I80)</f>
        <v>0</v>
      </c>
      <c r="K80" s="20" t="n">
        <v>1206.5105826717</v>
      </c>
      <c r="L80" s="20" t="n">
        <f aca="false">IF(J80&lt;0,0,(+D80/H80*J80))</f>
        <v>0</v>
      </c>
      <c r="M80" s="24"/>
      <c r="N80" s="25"/>
      <c r="O80" s="26" t="n">
        <f aca="false">K80-L80</f>
        <v>1206.5105826717</v>
      </c>
      <c r="P80" s="23"/>
      <c r="Q80" s="0" t="s">
        <v>73</v>
      </c>
      <c r="R80" s="0" t="s">
        <v>74</v>
      </c>
      <c r="S80" s="0" t="s">
        <v>330</v>
      </c>
      <c r="T80" s="0" t="s">
        <v>330</v>
      </c>
      <c r="U80" s="23" t="n">
        <f aca="false">ROUND(O80,2)</f>
        <v>1206.51</v>
      </c>
      <c r="W80" s="23"/>
      <c r="X80" s="0" t="s">
        <v>330</v>
      </c>
    </row>
    <row r="81" customFormat="false" ht="12.75" hidden="false" customHeight="false" outlineLevel="0" collapsed="false">
      <c r="A81" s="5" t="s">
        <v>457</v>
      </c>
      <c r="B81" s="0" t="s">
        <v>41</v>
      </c>
      <c r="C81" s="29" t="s">
        <v>327</v>
      </c>
      <c r="D81" s="20" t="n">
        <v>705.797073634894</v>
      </c>
      <c r="E81" s="21" t="n">
        <v>41883</v>
      </c>
      <c r="F81" s="21" t="n">
        <v>42247</v>
      </c>
      <c r="G81" s="21"/>
      <c r="H81" s="22" t="n">
        <f aca="false">F81-E81</f>
        <v>364</v>
      </c>
      <c r="I81" s="21" t="n">
        <f aca="false">$D$59</f>
        <v>42247</v>
      </c>
      <c r="J81" s="22" t="n">
        <f aca="false">IF(F81-I81&gt;H81,H81,F81-I81)</f>
        <v>0</v>
      </c>
      <c r="K81" s="20" t="n">
        <v>60.1090914359388</v>
      </c>
      <c r="L81" s="20" t="n">
        <f aca="false">IF(J81&lt;0,0,(+D81/H81*J81))</f>
        <v>0</v>
      </c>
      <c r="M81" s="24"/>
      <c r="N81" s="25"/>
      <c r="O81" s="26" t="n">
        <f aca="false">K81-L81</f>
        <v>60.1090914359388</v>
      </c>
      <c r="P81" s="23"/>
      <c r="Q81" s="0" t="s">
        <v>331</v>
      </c>
      <c r="R81" s="0" t="s">
        <v>332</v>
      </c>
      <c r="S81" s="0" t="s">
        <v>330</v>
      </c>
      <c r="T81" s="0" t="s">
        <v>330</v>
      </c>
      <c r="U81" s="23" t="n">
        <f aca="false">ROUND(O81,2)</f>
        <v>60.11</v>
      </c>
      <c r="W81" s="23"/>
      <c r="X81" s="0" t="s">
        <v>330</v>
      </c>
    </row>
    <row r="82" customFormat="false" ht="12.75" hidden="false" customHeight="false" outlineLevel="0" collapsed="false">
      <c r="A82" s="5" t="s">
        <v>457</v>
      </c>
      <c r="B82" s="0" t="s">
        <v>41</v>
      </c>
      <c r="C82" s="68" t="s">
        <v>313</v>
      </c>
      <c r="D82" s="20" t="n">
        <v>9534.88497884639</v>
      </c>
      <c r="E82" s="21" t="n">
        <v>41883</v>
      </c>
      <c r="F82" s="21" t="n">
        <v>42247</v>
      </c>
      <c r="G82" s="21"/>
      <c r="H82" s="22" t="n">
        <f aca="false">F82-E82</f>
        <v>364</v>
      </c>
      <c r="I82" s="21" t="n">
        <f aca="false">$D$59</f>
        <v>42247</v>
      </c>
      <c r="J82" s="22" t="n">
        <f aca="false">IF(F82-I82&gt;H82,H82,F82-I82)</f>
        <v>0</v>
      </c>
      <c r="K82" s="20" t="n">
        <v>812.036907539116</v>
      </c>
      <c r="L82" s="20" t="n">
        <f aca="false">IF(J82&lt;0,0,(+D82/H82*J82))</f>
        <v>0</v>
      </c>
      <c r="M82" s="24"/>
      <c r="N82" s="25"/>
      <c r="O82" s="26" t="n">
        <f aca="false">K82-L82</f>
        <v>812.036907539116</v>
      </c>
      <c r="P82" s="23"/>
      <c r="Q82" s="0" t="s">
        <v>42</v>
      </c>
      <c r="R82" s="0" t="s">
        <v>43</v>
      </c>
      <c r="S82" s="0" t="s">
        <v>330</v>
      </c>
      <c r="T82" s="0" t="s">
        <v>330</v>
      </c>
      <c r="U82" s="23" t="n">
        <f aca="false">ROUND(O82,2)</f>
        <v>812.04</v>
      </c>
      <c r="W82" s="23"/>
      <c r="X82" s="0" t="s">
        <v>330</v>
      </c>
    </row>
    <row r="83" customFormat="false" ht="12.75" hidden="false" customHeight="false" outlineLevel="0" collapsed="false">
      <c r="A83" s="5" t="s">
        <v>457</v>
      </c>
      <c r="B83" s="0" t="s">
        <v>41</v>
      </c>
      <c r="C83" s="29" t="s">
        <v>314</v>
      </c>
      <c r="D83" s="20" t="n">
        <v>2113.46899923075</v>
      </c>
      <c r="E83" s="21" t="n">
        <v>41883</v>
      </c>
      <c r="F83" s="21" t="n">
        <v>42247</v>
      </c>
      <c r="G83" s="21"/>
      <c r="H83" s="22" t="n">
        <f aca="false">F83-E83</f>
        <v>364</v>
      </c>
      <c r="I83" s="21" t="n">
        <f aca="false">$D$59</f>
        <v>42247</v>
      </c>
      <c r="J83" s="22" t="n">
        <f aca="false">IF(F83-I83&gt;H83,H83,F83-I83)</f>
        <v>0</v>
      </c>
      <c r="K83" s="20" t="n">
        <v>179.993238945476</v>
      </c>
      <c r="L83" s="20" t="n">
        <f aca="false">IF(J83&lt;0,0,(+D83/H83*J83))</f>
        <v>0</v>
      </c>
      <c r="M83" s="24"/>
      <c r="N83" s="25"/>
      <c r="O83" s="26" t="n">
        <f aca="false">K83-L83</f>
        <v>179.993238945476</v>
      </c>
      <c r="P83" s="23"/>
      <c r="Q83" s="0" t="s">
        <v>44</v>
      </c>
      <c r="R83" s="0" t="s">
        <v>45</v>
      </c>
      <c r="S83" s="0" t="s">
        <v>330</v>
      </c>
      <c r="T83" s="0" t="s">
        <v>330</v>
      </c>
      <c r="U83" s="23" t="n">
        <f aca="false">ROUND(O83,2)</f>
        <v>179.99</v>
      </c>
      <c r="X83" s="0" t="s">
        <v>330</v>
      </c>
    </row>
    <row r="84" customFormat="false" ht="12.75" hidden="false" customHeight="false" outlineLevel="0" collapsed="false">
      <c r="A84" s="5" t="s">
        <v>457</v>
      </c>
      <c r="B84" s="0" t="s">
        <v>41</v>
      </c>
      <c r="C84" s="29" t="s">
        <v>315</v>
      </c>
      <c r="D84" s="20" t="n">
        <v>10886.8098849944</v>
      </c>
      <c r="E84" s="21" t="n">
        <v>41883</v>
      </c>
      <c r="F84" s="21" t="n">
        <v>42247</v>
      </c>
      <c r="G84" s="21"/>
      <c r="H84" s="22" t="n">
        <f aca="false">F84-E84</f>
        <v>364</v>
      </c>
      <c r="I84" s="21" t="n">
        <f aca="false">$D$59</f>
        <v>42247</v>
      </c>
      <c r="J84" s="22" t="n">
        <f aca="false">IF(F84-I84&gt;H84,H84,F84-I84)</f>
        <v>0</v>
      </c>
      <c r="K84" s="20" t="n">
        <v>927.173369326442</v>
      </c>
      <c r="L84" s="20" t="n">
        <f aca="false">IF(J84&lt;0,0,(+D84/H84*J84))</f>
        <v>0</v>
      </c>
      <c r="M84" s="24"/>
      <c r="N84" s="25"/>
      <c r="O84" s="26" t="n">
        <f aca="false">K84-L84</f>
        <v>927.173369326442</v>
      </c>
      <c r="P84" s="23"/>
      <c r="Q84" s="0" t="s">
        <v>46</v>
      </c>
      <c r="R84" s="0" t="s">
        <v>47</v>
      </c>
      <c r="S84" s="0" t="s">
        <v>330</v>
      </c>
      <c r="T84" s="0" t="s">
        <v>330</v>
      </c>
      <c r="U84" s="23" t="n">
        <f aca="false">ROUND(O84,2)</f>
        <v>927.17</v>
      </c>
      <c r="X84" s="0" t="s">
        <v>330</v>
      </c>
    </row>
    <row r="85" customFormat="false" ht="12.75" hidden="false" customHeight="false" outlineLevel="0" collapsed="false">
      <c r="A85" s="5" t="s">
        <v>457</v>
      </c>
      <c r="B85" s="0" t="s">
        <v>41</v>
      </c>
      <c r="C85" s="29" t="s">
        <v>316</v>
      </c>
      <c r="D85" s="20" t="n">
        <v>4133.45505685575</v>
      </c>
      <c r="E85" s="21" t="n">
        <v>41883</v>
      </c>
      <c r="F85" s="21" t="n">
        <v>42247</v>
      </c>
      <c r="G85" s="21"/>
      <c r="H85" s="22" t="n">
        <f aca="false">F85-E85</f>
        <v>364</v>
      </c>
      <c r="I85" s="21" t="n">
        <f aca="false">$D$59</f>
        <v>42247</v>
      </c>
      <c r="J85" s="22" t="n">
        <f aca="false">IF(F85-I85&gt;H85,H85,F85-I85)</f>
        <v>0</v>
      </c>
      <c r="K85" s="20" t="n">
        <v>352.025018578374</v>
      </c>
      <c r="L85" s="20" t="n">
        <f aca="false">IF(J85&lt;0,0,(+D85/H85*J85))</f>
        <v>0</v>
      </c>
      <c r="M85" s="24"/>
      <c r="N85" s="25"/>
      <c r="O85" s="26" t="n">
        <f aca="false">K85-L85</f>
        <v>352.025018578374</v>
      </c>
      <c r="P85" s="23"/>
      <c r="Q85" s="0" t="s">
        <v>75</v>
      </c>
      <c r="R85" s="0" t="s">
        <v>76</v>
      </c>
      <c r="S85" s="0" t="s">
        <v>330</v>
      </c>
      <c r="T85" s="0" t="s">
        <v>330</v>
      </c>
      <c r="U85" s="23" t="n">
        <f aca="false">ROUND(O85,2)</f>
        <v>352.03</v>
      </c>
      <c r="X85" s="0" t="s">
        <v>330</v>
      </c>
    </row>
    <row r="86" customFormat="false" ht="12.75" hidden="false" customHeight="false" outlineLevel="0" collapsed="false">
      <c r="A86" s="5" t="s">
        <v>457</v>
      </c>
      <c r="B86" s="0" t="s">
        <v>41</v>
      </c>
      <c r="C86" s="29" t="s">
        <v>317</v>
      </c>
      <c r="D86" s="20" t="n">
        <v>1054.98785410392</v>
      </c>
      <c r="E86" s="21" t="n">
        <v>41883</v>
      </c>
      <c r="F86" s="21" t="n">
        <v>42247</v>
      </c>
      <c r="G86" s="21"/>
      <c r="H86" s="22" t="n">
        <f aca="false">F86-E86</f>
        <v>364</v>
      </c>
      <c r="I86" s="21" t="n">
        <f aca="false">$D$59</f>
        <v>42247</v>
      </c>
      <c r="J86" s="22" t="n">
        <f aca="false">IF(F86-I86&gt;H86,H86,F86-I86)</f>
        <v>0</v>
      </c>
      <c r="K86" s="20" t="n">
        <v>89.8478666956636</v>
      </c>
      <c r="L86" s="20" t="n">
        <f aca="false">IF(J86&lt;0,0,(+D86/H86*J86))</f>
        <v>0</v>
      </c>
      <c r="M86" s="24"/>
      <c r="N86" s="25"/>
      <c r="O86" s="26" t="n">
        <f aca="false">K86-L86</f>
        <v>89.8478666956636</v>
      </c>
      <c r="P86" s="23"/>
      <c r="Q86" s="0" t="s">
        <v>48</v>
      </c>
      <c r="R86" s="0" t="s">
        <v>49</v>
      </c>
      <c r="S86" s="0" t="s">
        <v>330</v>
      </c>
      <c r="T86" s="0" t="s">
        <v>330</v>
      </c>
      <c r="U86" s="23" t="n">
        <f aca="false">ROUND(O86,2)</f>
        <v>89.85</v>
      </c>
      <c r="X86" s="0" t="s">
        <v>330</v>
      </c>
    </row>
    <row r="87" customFormat="false" ht="12.75" hidden="false" customHeight="false" outlineLevel="0" collapsed="false">
      <c r="A87" s="5" t="s">
        <v>457</v>
      </c>
      <c r="B87" s="0" t="s">
        <v>41</v>
      </c>
      <c r="C87" s="29" t="s">
        <v>318</v>
      </c>
      <c r="D87" s="20" t="n">
        <v>4227.07166522252</v>
      </c>
      <c r="E87" s="21" t="n">
        <v>41883</v>
      </c>
      <c r="F87" s="21" t="n">
        <v>42247</v>
      </c>
      <c r="G87" s="21"/>
      <c r="H87" s="22" t="n">
        <f aca="false">F87-E87</f>
        <v>364</v>
      </c>
      <c r="I87" s="21" t="n">
        <f aca="false">$D$59</f>
        <v>42247</v>
      </c>
      <c r="J87" s="22" t="n">
        <f aca="false">IF(F87-I87&gt;H87,H87,F87-I87)</f>
        <v>0</v>
      </c>
      <c r="K87" s="20" t="n">
        <v>359.997861598621</v>
      </c>
      <c r="L87" s="20" t="n">
        <f aca="false">IF(J87&lt;0,0,(+D87/H87*J87))</f>
        <v>0</v>
      </c>
      <c r="M87" s="24"/>
      <c r="N87" s="25"/>
      <c r="O87" s="26" t="n">
        <f aca="false">K87-L87</f>
        <v>359.997861598621</v>
      </c>
      <c r="P87" s="23"/>
      <c r="Q87" s="0" t="s">
        <v>84</v>
      </c>
      <c r="R87" s="0" t="s">
        <v>85</v>
      </c>
      <c r="S87" s="0" t="s">
        <v>330</v>
      </c>
      <c r="T87" s="0" t="s">
        <v>330</v>
      </c>
      <c r="U87" s="23" t="n">
        <f aca="false">ROUND(O87,2)</f>
        <v>360</v>
      </c>
      <c r="X87" s="0" t="s">
        <v>330</v>
      </c>
    </row>
    <row r="88" customFormat="false" ht="12.75" hidden="false" customHeight="false" outlineLevel="0" collapsed="false">
      <c r="A88" s="5" t="s">
        <v>457</v>
      </c>
      <c r="B88" s="0" t="s">
        <v>41</v>
      </c>
      <c r="C88" s="29" t="s">
        <v>319</v>
      </c>
      <c r="D88" s="20" t="n">
        <v>2094.09596399765</v>
      </c>
      <c r="E88" s="21" t="n">
        <v>41883</v>
      </c>
      <c r="F88" s="21" t="n">
        <v>42247</v>
      </c>
      <c r="G88" s="21"/>
      <c r="H88" s="22" t="n">
        <f aca="false">F88-E88</f>
        <v>364</v>
      </c>
      <c r="I88" s="21" t="n">
        <f aca="false">$D$59</f>
        <v>42247</v>
      </c>
      <c r="J88" s="22" t="n">
        <f aca="false">IF(F88-I88&gt;H88,H88,F88-I88)</f>
        <v>0</v>
      </c>
      <c r="K88" s="20" t="n">
        <v>178.343337593206</v>
      </c>
      <c r="L88" s="20" t="n">
        <f aca="false">IF(J88&lt;0,0,(+D88/H88*J88))</f>
        <v>0</v>
      </c>
      <c r="M88" s="24"/>
      <c r="N88" s="25"/>
      <c r="O88" s="26" t="n">
        <f aca="false">K88-L88</f>
        <v>178.343337593206</v>
      </c>
      <c r="P88" s="23"/>
      <c r="Q88" s="0" t="s">
        <v>77</v>
      </c>
      <c r="R88" s="0" t="s">
        <v>78</v>
      </c>
      <c r="S88" s="0" t="s">
        <v>330</v>
      </c>
      <c r="T88" s="0" t="s">
        <v>330</v>
      </c>
      <c r="U88" s="23" t="n">
        <f aca="false">ROUND(O88,2)</f>
        <v>178.34</v>
      </c>
      <c r="X88" s="0" t="s">
        <v>330</v>
      </c>
    </row>
    <row r="89" customFormat="false" ht="12.75" hidden="false" customHeight="false" outlineLevel="0" collapsed="false">
      <c r="A89" s="5" t="s">
        <v>457</v>
      </c>
      <c r="B89" s="0" t="s">
        <v>41</v>
      </c>
      <c r="C89" s="29" t="s">
        <v>458</v>
      </c>
      <c r="D89" s="20" t="n">
        <v>5.7623869344249</v>
      </c>
      <c r="E89" s="21" t="n">
        <v>41883</v>
      </c>
      <c r="F89" s="21" t="n">
        <v>42247</v>
      </c>
      <c r="G89" s="21"/>
      <c r="H89" s="22" t="n">
        <f aca="false">F89-E89</f>
        <v>364</v>
      </c>
      <c r="I89" s="21" t="n">
        <f aca="false">$D$59</f>
        <v>42247</v>
      </c>
      <c r="J89" s="22" t="n">
        <f aca="false">IF(F89-I89&gt;H89,H89,F89-I89)</f>
        <v>0</v>
      </c>
      <c r="K89" s="20" t="n">
        <v>0.490752733426297</v>
      </c>
      <c r="L89" s="20" t="n">
        <f aca="false">IF(J89&lt;0,0,(+D89/H89*J89))</f>
        <v>0</v>
      </c>
      <c r="M89" s="24"/>
      <c r="N89" s="25"/>
      <c r="O89" s="26" t="n">
        <f aca="false">K89-L89</f>
        <v>0.490752733426297</v>
      </c>
      <c r="P89" s="23"/>
      <c r="Q89" s="0" t="s">
        <v>467</v>
      </c>
      <c r="R89" s="0" t="s">
        <v>468</v>
      </c>
      <c r="S89" s="0" t="s">
        <v>330</v>
      </c>
      <c r="T89" s="0" t="s">
        <v>330</v>
      </c>
      <c r="U89" s="23" t="n">
        <f aca="false">ROUND(O89,2)</f>
        <v>0.49</v>
      </c>
      <c r="X89" s="0" t="s">
        <v>330</v>
      </c>
    </row>
    <row r="90" customFormat="false" ht="12.75" hidden="false" customHeight="false" outlineLevel="0" collapsed="false">
      <c r="A90" s="5" t="s">
        <v>457</v>
      </c>
      <c r="B90" s="0" t="s">
        <v>41</v>
      </c>
      <c r="C90" s="29" t="s">
        <v>461</v>
      </c>
      <c r="D90" s="20" t="n">
        <v>17.9002087104796</v>
      </c>
      <c r="E90" s="21" t="n">
        <v>41883</v>
      </c>
      <c r="F90" s="21" t="n">
        <v>42247</v>
      </c>
      <c r="G90" s="21"/>
      <c r="H90" s="22" t="n">
        <f aca="false">F90-E90</f>
        <v>364</v>
      </c>
      <c r="I90" s="21" t="n">
        <f aca="false">$D$59</f>
        <v>42247</v>
      </c>
      <c r="J90" s="22" t="n">
        <f aca="false">IF(F90-I90&gt;H90,H90,F90-I90)</f>
        <v>0</v>
      </c>
      <c r="K90" s="20" t="n">
        <v>1.52446832424414</v>
      </c>
      <c r="L90" s="20" t="n">
        <f aca="false">IF(J90&lt;0,0,(+D90/H90*J90))</f>
        <v>0</v>
      </c>
      <c r="M90" s="24"/>
      <c r="N90" s="25"/>
      <c r="O90" s="26" t="n">
        <f aca="false">K90-L90</f>
        <v>1.52446832424414</v>
      </c>
      <c r="P90" s="23"/>
      <c r="Q90" s="0" t="s">
        <v>469</v>
      </c>
      <c r="R90" s="0" t="s">
        <v>470</v>
      </c>
      <c r="S90" s="0" t="s">
        <v>330</v>
      </c>
      <c r="T90" s="0" t="s">
        <v>330</v>
      </c>
      <c r="U90" s="23" t="n">
        <f aca="false">ROUND(O90,2)</f>
        <v>1.52</v>
      </c>
      <c r="X90" s="0" t="s">
        <v>330</v>
      </c>
    </row>
    <row r="91" customFormat="false" ht="12.75" hidden="false" customHeight="false" outlineLevel="0" collapsed="false">
      <c r="A91" s="5" t="s">
        <v>457</v>
      </c>
      <c r="B91" s="0" t="s">
        <v>41</v>
      </c>
      <c r="C91" s="29" t="s">
        <v>464</v>
      </c>
      <c r="D91" s="20" t="n">
        <v>20.2990631959224</v>
      </c>
      <c r="E91" s="21" t="n">
        <v>41883</v>
      </c>
      <c r="F91" s="21" t="n">
        <v>42247</v>
      </c>
      <c r="G91" s="21"/>
      <c r="H91" s="22" t="n">
        <f aca="false">F91-E91</f>
        <v>364</v>
      </c>
      <c r="I91" s="21" t="n">
        <f aca="false">$D$59</f>
        <v>42247</v>
      </c>
      <c r="J91" s="22" t="n">
        <f aca="false">IF(F91-I91&gt;H91,H91,F91-I91)</f>
        <v>0</v>
      </c>
      <c r="K91" s="20" t="n">
        <v>1.7287663710813</v>
      </c>
      <c r="L91" s="20" t="n">
        <f aca="false">IF(J91&lt;0,0,(+D91/H91*J91))</f>
        <v>0</v>
      </c>
      <c r="M91" s="24"/>
      <c r="N91" s="25"/>
      <c r="O91" s="26" t="n">
        <f aca="false">K91-L91</f>
        <v>1.7287663710813</v>
      </c>
      <c r="P91" s="23"/>
      <c r="Q91" s="0" t="s">
        <v>471</v>
      </c>
      <c r="R91" s="0" t="s">
        <v>472</v>
      </c>
      <c r="S91" s="0" t="s">
        <v>330</v>
      </c>
      <c r="T91" s="0" t="s">
        <v>330</v>
      </c>
      <c r="U91" s="23" t="n">
        <f aca="false">ROUND(O91,2)</f>
        <v>1.73</v>
      </c>
      <c r="X91" s="0" t="s">
        <v>330</v>
      </c>
    </row>
    <row r="92" customFormat="false" ht="12.75" hidden="false" customHeight="false" outlineLevel="0" collapsed="false">
      <c r="A92" s="5" t="s">
        <v>457</v>
      </c>
      <c r="B92" s="0" t="s">
        <v>50</v>
      </c>
      <c r="C92" s="0" t="s">
        <v>320</v>
      </c>
      <c r="D92" s="27" t="n">
        <v>3348.2096</v>
      </c>
      <c r="E92" s="21" t="n">
        <v>41883</v>
      </c>
      <c r="F92" s="21" t="n">
        <v>42247</v>
      </c>
      <c r="H92" s="22" t="n">
        <f aca="false">F92-E92</f>
        <v>364</v>
      </c>
      <c r="I92" s="21" t="n">
        <f aca="false">$D$59</f>
        <v>42247</v>
      </c>
      <c r="J92" s="22" t="n">
        <f aca="false">IF(F92-I92&gt;H92,H92,F92-I92)</f>
        <v>0</v>
      </c>
      <c r="K92" s="27" t="n">
        <v>285.149718681319</v>
      </c>
      <c r="L92" s="27" t="n">
        <f aca="false">IF(J92&lt;0,0,(+D92/H92*J92))</f>
        <v>0</v>
      </c>
      <c r="M92" s="24"/>
      <c r="N92" s="25"/>
      <c r="O92" s="26" t="n">
        <f aca="false">K92-L92</f>
        <v>285.149718681319</v>
      </c>
      <c r="P92" s="23"/>
      <c r="Q92" s="0" t="s">
        <v>60</v>
      </c>
      <c r="R92" s="0" t="s">
        <v>61</v>
      </c>
      <c r="S92" s="0" t="s">
        <v>333</v>
      </c>
      <c r="T92" s="0" t="s">
        <v>333</v>
      </c>
      <c r="U92" s="23" t="n">
        <f aca="false">ROUND(O92,2)</f>
        <v>285.15</v>
      </c>
      <c r="X92" s="0" t="s">
        <v>333</v>
      </c>
    </row>
    <row r="93" customFormat="false" ht="12.75" hidden="false" customHeight="false" outlineLevel="0" collapsed="false">
      <c r="A93" s="5" t="s">
        <v>457</v>
      </c>
      <c r="B93" s="0" t="s">
        <v>50</v>
      </c>
      <c r="C93" s="0" t="s">
        <v>321</v>
      </c>
      <c r="D93" s="27" t="n">
        <v>174.51728</v>
      </c>
      <c r="E93" s="21" t="n">
        <v>41883</v>
      </c>
      <c r="F93" s="21" t="n">
        <v>42247</v>
      </c>
      <c r="H93" s="22" t="n">
        <f aca="false">F93-E93</f>
        <v>364</v>
      </c>
      <c r="I93" s="21" t="n">
        <f aca="false">$D$59</f>
        <v>42247</v>
      </c>
      <c r="J93" s="22" t="n">
        <f aca="false">IF(F93-I93&gt;H93,H93,F93-I93)</f>
        <v>0</v>
      </c>
      <c r="K93" s="27" t="n">
        <v>14.8627353846154</v>
      </c>
      <c r="L93" s="27" t="n">
        <f aca="false">IF(J93&lt;0,0,(+D93/H93*J93))</f>
        <v>0</v>
      </c>
      <c r="M93" s="24"/>
      <c r="N93" s="25"/>
      <c r="O93" s="26" t="n">
        <f aca="false">K93-L93</f>
        <v>14.8627353846154</v>
      </c>
      <c r="P93" s="23"/>
      <c r="Q93" s="0" t="s">
        <v>52</v>
      </c>
      <c r="R93" s="0" t="s">
        <v>53</v>
      </c>
      <c r="S93" s="0" t="s">
        <v>333</v>
      </c>
      <c r="T93" s="0" t="s">
        <v>333</v>
      </c>
      <c r="U93" s="23" t="n">
        <f aca="false">ROUND(O93,2)</f>
        <v>14.86</v>
      </c>
      <c r="X93" s="0" t="s">
        <v>333</v>
      </c>
    </row>
    <row r="94" customFormat="false" ht="12.75" hidden="false" customHeight="false" outlineLevel="0" collapsed="false">
      <c r="A94" s="5" t="s">
        <v>457</v>
      </c>
      <c r="B94" s="0" t="s">
        <v>50</v>
      </c>
      <c r="C94" s="0" t="s">
        <v>322</v>
      </c>
      <c r="D94" s="27" t="n">
        <v>234.46055</v>
      </c>
      <c r="E94" s="21" t="n">
        <v>41883</v>
      </c>
      <c r="F94" s="21" t="n">
        <v>42247</v>
      </c>
      <c r="H94" s="22" t="n">
        <f aca="false">F94-E94</f>
        <v>364</v>
      </c>
      <c r="I94" s="21" t="n">
        <f aca="false">$D$59</f>
        <v>42247</v>
      </c>
      <c r="J94" s="22" t="n">
        <f aca="false">IF(F94-I94&gt;H94,H94,F94-I94)</f>
        <v>0</v>
      </c>
      <c r="K94" s="27" t="n">
        <v>19.9677940934066</v>
      </c>
      <c r="L94" s="27" t="n">
        <f aca="false">IF(J94&lt;0,0,(+D94/H94*J94))</f>
        <v>0</v>
      </c>
      <c r="M94" s="24"/>
      <c r="N94" s="25"/>
      <c r="O94" s="26" t="n">
        <f aca="false">K94-L94</f>
        <v>19.9677940934066</v>
      </c>
      <c r="P94" s="23"/>
      <c r="Q94" s="0" t="s">
        <v>55</v>
      </c>
      <c r="R94" s="0" t="s">
        <v>56</v>
      </c>
      <c r="S94" s="0" t="s">
        <v>333</v>
      </c>
      <c r="T94" s="0" t="s">
        <v>333</v>
      </c>
      <c r="U94" s="23" t="n">
        <f aca="false">ROUND(O94,2)</f>
        <v>19.97</v>
      </c>
      <c r="X94" s="0" t="s">
        <v>333</v>
      </c>
    </row>
    <row r="95" customFormat="false" ht="12.75" hidden="false" customHeight="false" outlineLevel="0" collapsed="false">
      <c r="A95" s="5"/>
      <c r="C95" s="42"/>
      <c r="D95" s="27"/>
      <c r="E95" s="21"/>
      <c r="F95" s="21"/>
      <c r="G95" s="21"/>
      <c r="H95" s="22"/>
      <c r="I95" s="21"/>
      <c r="J95" s="22"/>
      <c r="K95" s="23"/>
      <c r="L95" s="23"/>
      <c r="M95" s="24"/>
      <c r="N95" s="25"/>
      <c r="O95" s="26"/>
      <c r="P95" s="23"/>
      <c r="Q95" s="0" t="s">
        <v>334</v>
      </c>
      <c r="R95" s="0" t="s">
        <v>335</v>
      </c>
      <c r="S95" s="0" t="s">
        <v>336</v>
      </c>
      <c r="T95" s="0" t="s">
        <v>336</v>
      </c>
      <c r="V95" s="23" t="n">
        <f aca="false">+U74+U87</f>
        <v>493.24</v>
      </c>
      <c r="X95" s="0" t="s">
        <v>336</v>
      </c>
    </row>
    <row r="96" customFormat="false" ht="12.75" hidden="false" customHeight="false" outlineLevel="0" collapsed="false">
      <c r="A96" s="5"/>
      <c r="C96" s="20"/>
      <c r="E96" s="21"/>
      <c r="F96" s="21"/>
      <c r="H96" s="22"/>
      <c r="I96" s="21"/>
      <c r="J96" s="22"/>
      <c r="K96" s="23"/>
      <c r="L96" s="23"/>
      <c r="M96" s="24"/>
      <c r="N96" s="28"/>
      <c r="O96" s="26"/>
      <c r="P96" s="23"/>
      <c r="Q96" s="0" t="s">
        <v>337</v>
      </c>
      <c r="R96" s="0" t="s">
        <v>338</v>
      </c>
      <c r="S96" s="0" t="s">
        <v>336</v>
      </c>
      <c r="T96" s="0" t="s">
        <v>336</v>
      </c>
      <c r="V96" s="23" t="n">
        <f aca="false">+U72+U85</f>
        <v>482.32</v>
      </c>
      <c r="X96" s="0" t="s">
        <v>336</v>
      </c>
    </row>
    <row r="97" customFormat="false" ht="12.75" hidden="false" customHeight="false" outlineLevel="0" collapsed="false">
      <c r="A97" s="5"/>
      <c r="C97" s="20"/>
      <c r="E97" s="21"/>
      <c r="F97" s="21"/>
      <c r="H97" s="22"/>
      <c r="I97" s="21"/>
      <c r="J97" s="22"/>
      <c r="K97" s="23"/>
      <c r="L97" s="23"/>
      <c r="M97" s="23"/>
      <c r="N97" s="29"/>
      <c r="O97" s="26"/>
      <c r="P97" s="23"/>
      <c r="Q97" s="0" t="s">
        <v>339</v>
      </c>
      <c r="R97" s="0" t="s">
        <v>340</v>
      </c>
      <c r="S97" s="0" t="s">
        <v>336</v>
      </c>
      <c r="T97" s="0" t="s">
        <v>336</v>
      </c>
      <c r="V97" s="23" t="n">
        <f aca="false">+U67+U80</f>
        <v>1653.05</v>
      </c>
      <c r="X97" s="0" t="s">
        <v>336</v>
      </c>
    </row>
    <row r="98" customFormat="false" ht="12.75" hidden="false" customHeight="false" outlineLevel="0" collapsed="false">
      <c r="A98" s="5"/>
      <c r="E98" s="21"/>
      <c r="F98" s="21"/>
      <c r="H98" s="22"/>
      <c r="I98" s="21"/>
      <c r="J98" s="22"/>
      <c r="K98" s="23"/>
      <c r="L98" s="23"/>
      <c r="M98" s="23"/>
      <c r="N98" s="29"/>
      <c r="O98" s="26"/>
      <c r="P98" s="23"/>
      <c r="Q98" s="0" t="s">
        <v>341</v>
      </c>
      <c r="R98" s="0" t="s">
        <v>342</v>
      </c>
      <c r="S98" s="0" t="s">
        <v>336</v>
      </c>
      <c r="T98" s="0" t="s">
        <v>336</v>
      </c>
      <c r="V98" s="23" t="n">
        <f aca="false">+U75+U88</f>
        <v>244.35</v>
      </c>
      <c r="X98" s="0" t="s">
        <v>336</v>
      </c>
    </row>
    <row r="99" customFormat="false" ht="12.75" hidden="false" customHeight="false" outlineLevel="0" collapsed="false">
      <c r="A99" s="30"/>
      <c r="B99" s="31"/>
      <c r="C99" s="31"/>
      <c r="D99" s="32" t="n">
        <f aca="false">SUM(D66:D98)</f>
        <v>71269.04743</v>
      </c>
      <c r="E99" s="31"/>
      <c r="F99" s="31"/>
      <c r="G99" s="31"/>
      <c r="H99" s="31"/>
      <c r="I99" s="31"/>
      <c r="J99" s="31"/>
      <c r="K99" s="32" t="n">
        <f aca="false">SUM(K66:K98)</f>
        <v>6069.61667673077</v>
      </c>
      <c r="L99" s="32" t="n">
        <f aca="false">SUM(L66:L98)</f>
        <v>0</v>
      </c>
      <c r="M99" s="33"/>
      <c r="N99" s="34"/>
      <c r="O99" s="35" t="n">
        <f aca="false">SUM(O66:O98)</f>
        <v>6069.61667673077</v>
      </c>
      <c r="P99" s="23"/>
      <c r="Q99" s="0" t="s">
        <v>343</v>
      </c>
      <c r="R99" s="0" t="s">
        <v>344</v>
      </c>
      <c r="S99" s="0" t="s">
        <v>336</v>
      </c>
      <c r="T99" s="0" t="s">
        <v>336</v>
      </c>
      <c r="V99" s="23" t="n">
        <f aca="false">+U73+U86</f>
        <v>123.1</v>
      </c>
      <c r="X99" s="0" t="s">
        <v>336</v>
      </c>
    </row>
    <row r="100" customFormat="false" ht="12.75" hidden="false" customHeight="false" outlineLevel="0" collapsed="false">
      <c r="A100" s="5"/>
      <c r="D100" s="0" t="n">
        <v>72274.59</v>
      </c>
      <c r="M100" s="23" t="n">
        <f aca="false">+D99-L99</f>
        <v>71269.04743</v>
      </c>
      <c r="O100" s="6"/>
      <c r="Q100" s="0" t="s">
        <v>345</v>
      </c>
      <c r="R100" s="0" t="s">
        <v>346</v>
      </c>
      <c r="S100" s="0" t="s">
        <v>336</v>
      </c>
      <c r="T100" s="0" t="s">
        <v>336</v>
      </c>
      <c r="V100" s="23" t="n">
        <f aca="false">+U70+U83</f>
        <v>246.61</v>
      </c>
      <c r="X100" s="0" t="s">
        <v>336</v>
      </c>
    </row>
    <row r="101" customFormat="false" ht="12.75" hidden="false" customHeight="false" outlineLevel="0" collapsed="false">
      <c r="D101" s="23"/>
      <c r="J101" s="0" t="s">
        <v>347</v>
      </c>
      <c r="L101" s="0" t="n">
        <v>0</v>
      </c>
      <c r="Q101" s="0" t="s">
        <v>348</v>
      </c>
      <c r="R101" s="0" t="s">
        <v>349</v>
      </c>
      <c r="S101" s="0" t="s">
        <v>336</v>
      </c>
      <c r="T101" s="0" t="s">
        <v>336</v>
      </c>
      <c r="V101" s="23" t="n">
        <f aca="false">+U71+U84</f>
        <v>1270.32</v>
      </c>
      <c r="X101" s="0" t="s">
        <v>336</v>
      </c>
    </row>
    <row r="102" customFormat="false" ht="12.75" hidden="false" customHeight="false" outlineLevel="0" collapsed="false">
      <c r="L102" s="23"/>
      <c r="Q102" s="0" t="s">
        <v>350</v>
      </c>
      <c r="R102" s="0" t="s">
        <v>351</v>
      </c>
      <c r="S102" s="0" t="s">
        <v>336</v>
      </c>
      <c r="T102" s="0" t="s">
        <v>336</v>
      </c>
      <c r="V102" s="23" t="n">
        <f aca="false">+U79+U66</f>
        <v>36.6</v>
      </c>
      <c r="X102" s="0" t="s">
        <v>336</v>
      </c>
    </row>
    <row r="103" customFormat="false" ht="12.75" hidden="false" customHeight="false" outlineLevel="0" collapsed="false">
      <c r="D103" s="23" t="n">
        <f aca="false">+N150</f>
        <v>51982.4915216108</v>
      </c>
      <c r="K103" s="0" t="s">
        <v>352</v>
      </c>
      <c r="L103" s="23" t="n">
        <f aca="false">L99-L101</f>
        <v>0</v>
      </c>
      <c r="Q103" s="0" t="s">
        <v>353</v>
      </c>
      <c r="R103" s="0" t="s">
        <v>354</v>
      </c>
      <c r="S103" s="0" t="s">
        <v>336</v>
      </c>
      <c r="T103" s="0" t="s">
        <v>336</v>
      </c>
      <c r="V103" s="23" t="n">
        <f aca="false">+U81+U68</f>
        <v>82.36</v>
      </c>
      <c r="X103" s="0" t="s">
        <v>336</v>
      </c>
    </row>
    <row r="104" customFormat="false" ht="12.75" hidden="false" customHeight="false" outlineLevel="0" collapsed="false">
      <c r="D104" s="23" t="n">
        <f aca="false">+B169</f>
        <v>15994</v>
      </c>
      <c r="Q104" s="0" t="s">
        <v>355</v>
      </c>
      <c r="R104" s="0" t="s">
        <v>356</v>
      </c>
      <c r="S104" s="0" t="s">
        <v>336</v>
      </c>
      <c r="T104" s="0" t="s">
        <v>336</v>
      </c>
      <c r="V104" s="23" t="n">
        <f aca="false">+U82+U69</f>
        <v>1112.58</v>
      </c>
      <c r="X104" s="0" t="s">
        <v>336</v>
      </c>
    </row>
    <row r="105" customFormat="false" ht="12.75" hidden="false" customHeight="false" outlineLevel="0" collapsed="false">
      <c r="D105" s="23" t="n">
        <f aca="false">+F189+F190+F191</f>
        <v>4298.09</v>
      </c>
      <c r="Q105" s="0" t="s">
        <v>357</v>
      </c>
      <c r="R105" s="0" t="s">
        <v>358</v>
      </c>
      <c r="S105" s="0" t="s">
        <v>336</v>
      </c>
      <c r="T105" s="0" t="s">
        <v>336</v>
      </c>
      <c r="V105" s="23" t="n">
        <f aca="false">+U92</f>
        <v>285.15</v>
      </c>
      <c r="X105" s="0" t="s">
        <v>336</v>
      </c>
    </row>
    <row r="106" customFormat="false" ht="12.75" hidden="false" customHeight="false" outlineLevel="0" collapsed="false">
      <c r="D106" s="23" t="n">
        <f aca="false">SUM(D103:D105)</f>
        <v>72274.5815216108</v>
      </c>
      <c r="Q106" s="0" t="s">
        <v>359</v>
      </c>
      <c r="R106" s="0" t="s">
        <v>360</v>
      </c>
      <c r="S106" s="0" t="s">
        <v>336</v>
      </c>
      <c r="T106" s="0" t="s">
        <v>336</v>
      </c>
      <c r="V106" s="23" t="n">
        <f aca="false">+U93</f>
        <v>14.86</v>
      </c>
      <c r="X106" s="0" t="s">
        <v>336</v>
      </c>
    </row>
    <row r="107" customFormat="false" ht="12.75" hidden="false" customHeight="false" outlineLevel="0" collapsed="false">
      <c r="D107" s="23" t="n">
        <f aca="false">+D106-D99</f>
        <v>1005.53409161081</v>
      </c>
      <c r="Q107" s="0" t="s">
        <v>361</v>
      </c>
      <c r="R107" s="0" t="s">
        <v>362</v>
      </c>
      <c r="S107" s="0" t="s">
        <v>336</v>
      </c>
      <c r="T107" s="0" t="s">
        <v>336</v>
      </c>
      <c r="V107" s="23" t="n">
        <f aca="false">+U94</f>
        <v>19.97</v>
      </c>
      <c r="X107" s="0" t="s">
        <v>336</v>
      </c>
    </row>
    <row r="108" customFormat="false" ht="12.75" hidden="false" customHeight="false" outlineLevel="0" collapsed="false">
      <c r="Q108" s="0" t="s">
        <v>473</v>
      </c>
      <c r="R108" s="0" t="s">
        <v>474</v>
      </c>
      <c r="S108" s="0" t="s">
        <v>336</v>
      </c>
      <c r="T108" s="0" t="s">
        <v>336</v>
      </c>
      <c r="V108" s="23" t="n">
        <f aca="false">+U76+U89</f>
        <v>0.67</v>
      </c>
      <c r="X108" s="0" t="s">
        <v>336</v>
      </c>
    </row>
    <row r="109" customFormat="false" ht="12.75" hidden="false" customHeight="false" outlineLevel="0" collapsed="false">
      <c r="Q109" s="0" t="s">
        <v>475</v>
      </c>
      <c r="R109" s="0" t="s">
        <v>476</v>
      </c>
      <c r="S109" s="0" t="s">
        <v>336</v>
      </c>
      <c r="T109" s="0" t="s">
        <v>336</v>
      </c>
      <c r="U109" s="23"/>
      <c r="V109" s="23" t="n">
        <f aca="false">+U77+U90</f>
        <v>2.08</v>
      </c>
      <c r="X109" s="0" t="s">
        <v>336</v>
      </c>
    </row>
    <row r="110" customFormat="false" ht="12.75" hidden="false" customHeight="false" outlineLevel="0" collapsed="false">
      <c r="Q110" s="0" t="s">
        <v>477</v>
      </c>
      <c r="R110" s="0" t="s">
        <v>478</v>
      </c>
      <c r="S110" s="0" t="s">
        <v>336</v>
      </c>
      <c r="T110" s="0" t="s">
        <v>336</v>
      </c>
      <c r="V110" s="23" t="n">
        <f aca="false">+U78+U91</f>
        <v>2.37</v>
      </c>
      <c r="X110" s="0" t="s">
        <v>336</v>
      </c>
    </row>
    <row r="112" customFormat="false" ht="12.75" hidden="false" customHeight="false" outlineLevel="0" collapsed="false">
      <c r="U112" s="23" t="n">
        <f aca="false">SUM(U66:U111)</f>
        <v>6069.63</v>
      </c>
      <c r="V112" s="23" t="n">
        <f aca="false">SUM(V95:V111)</f>
        <v>6069.63</v>
      </c>
    </row>
    <row r="128" customFormat="false" ht="12.75" hidden="false" customHeight="false" outlineLevel="0" collapsed="false">
      <c r="A128" s="0" t="s">
        <v>363</v>
      </c>
    </row>
    <row r="129" customFormat="false" ht="12.75" hidden="false" customHeight="false" outlineLevel="0" collapsed="false">
      <c r="A129" s="0" t="s">
        <v>364</v>
      </c>
    </row>
    <row r="130" customFormat="false" ht="12.75" hidden="false" customHeight="false" outlineLevel="0" collapsed="false">
      <c r="A130" s="0" t="s">
        <v>365</v>
      </c>
    </row>
    <row r="132" customFormat="false" ht="12.75" hidden="false" customHeight="false" outlineLevel="0" collapsed="false">
      <c r="A132" s="0" t="s">
        <v>366</v>
      </c>
      <c r="B132" s="0" t="s">
        <v>367</v>
      </c>
    </row>
    <row r="133" customFormat="false" ht="12.75" hidden="false" customHeight="false" outlineLevel="0" collapsed="false">
      <c r="B133" s="0" t="s">
        <v>368</v>
      </c>
      <c r="E133" s="0" t="s">
        <v>369</v>
      </c>
      <c r="L133" s="0" t="s">
        <v>370</v>
      </c>
    </row>
    <row r="134" customFormat="false" ht="12.75" hidden="false" customHeight="false" outlineLevel="0" collapsed="false">
      <c r="B134" s="0" t="s">
        <v>371</v>
      </c>
      <c r="C134" s="0" t="s">
        <v>372</v>
      </c>
      <c r="D134" s="0" t="s">
        <v>310</v>
      </c>
      <c r="E134" s="0" t="s">
        <v>373</v>
      </c>
      <c r="F134" s="0" t="s">
        <v>310</v>
      </c>
      <c r="G134" s="0" t="s">
        <v>374</v>
      </c>
      <c r="H134" s="0" t="s">
        <v>375</v>
      </c>
      <c r="I134" s="0" t="s">
        <v>376</v>
      </c>
      <c r="J134" s="0" t="s">
        <v>377</v>
      </c>
      <c r="K134" s="0" t="s">
        <v>378</v>
      </c>
      <c r="L134" s="0" t="s">
        <v>379</v>
      </c>
      <c r="M134" s="0" t="s">
        <v>380</v>
      </c>
    </row>
    <row r="135" customFormat="false" ht="12.75" hidden="false" customHeight="false" outlineLevel="0" collapsed="false">
      <c r="E135" s="0" t="s">
        <v>381</v>
      </c>
    </row>
    <row r="137" customFormat="false" ht="12.75" hidden="false" customHeight="false" outlineLevel="0" collapsed="false">
      <c r="A137" s="0" t="s">
        <v>312</v>
      </c>
      <c r="B137" s="0" t="n">
        <v>15000000</v>
      </c>
      <c r="C137" s="0" t="n">
        <v>1200000</v>
      </c>
      <c r="D137" s="0" t="n">
        <v>16200000</v>
      </c>
      <c r="E137" s="0" t="n">
        <v>1574450</v>
      </c>
      <c r="F137" s="0" t="n">
        <v>17774450</v>
      </c>
      <c r="G137" s="0" t="n">
        <v>0.000835</v>
      </c>
      <c r="H137" s="0" t="n">
        <v>14841.66575</v>
      </c>
      <c r="I137" s="0" t="n">
        <v>16865.5292613636</v>
      </c>
      <c r="J137" s="0" t="n">
        <v>1686.55292613636</v>
      </c>
      <c r="K137" s="0" t="n">
        <v>2040.729040625</v>
      </c>
      <c r="L137" s="0" t="n">
        <v>20592.811228125</v>
      </c>
      <c r="M137" s="0" t="n">
        <v>18906.2583019886</v>
      </c>
    </row>
    <row r="138" customFormat="false" ht="12.75" hidden="false" customHeight="false" outlineLevel="0" collapsed="false">
      <c r="A138" s="0" t="s">
        <v>382</v>
      </c>
      <c r="B138" s="0" t="n">
        <v>0</v>
      </c>
      <c r="C138" s="0" t="n">
        <v>178000</v>
      </c>
      <c r="D138" s="0" t="n">
        <v>178000</v>
      </c>
      <c r="E138" s="0" t="n">
        <v>0</v>
      </c>
      <c r="F138" s="0" t="n">
        <v>178000</v>
      </c>
      <c r="G138" s="0" t="n">
        <v>0.000835</v>
      </c>
      <c r="H138" s="0" t="n">
        <v>148.63</v>
      </c>
      <c r="I138" s="0" t="n">
        <v>168.897727272727</v>
      </c>
      <c r="J138" s="0" t="n">
        <v>16.8897727272727</v>
      </c>
      <c r="K138" s="0" t="n">
        <v>20.436625</v>
      </c>
      <c r="L138" s="0" t="n">
        <v>206.224125</v>
      </c>
      <c r="M138" s="0" t="n">
        <v>189.334352272727</v>
      </c>
    </row>
    <row r="139" customFormat="false" ht="12.75" hidden="false" customHeight="false" outlineLevel="0" collapsed="false">
      <c r="A139" s="0" t="s">
        <v>383</v>
      </c>
      <c r="B139" s="0" t="n">
        <v>0</v>
      </c>
      <c r="C139" s="0" t="n">
        <v>60000</v>
      </c>
      <c r="D139" s="0" t="n">
        <v>60000</v>
      </c>
      <c r="E139" s="0" t="n">
        <v>0</v>
      </c>
      <c r="F139" s="0" t="n">
        <v>60000</v>
      </c>
      <c r="G139" s="0" t="n">
        <v>0.000835</v>
      </c>
      <c r="H139" s="0" t="n">
        <v>50.1</v>
      </c>
      <c r="I139" s="0" t="n">
        <v>56.9318181818182</v>
      </c>
      <c r="J139" s="0" t="n">
        <v>5.69318181818182</v>
      </c>
      <c r="K139" s="0" t="n">
        <v>6.88875</v>
      </c>
      <c r="L139" s="0" t="n">
        <v>69.51375</v>
      </c>
      <c r="M139" s="0" t="n">
        <v>63.8205681818182</v>
      </c>
      <c r="N139" s="0" t="n">
        <f aca="false">SUM(M137:M139)</f>
        <v>19159.4132224432</v>
      </c>
    </row>
    <row r="140" customFormat="false" ht="12.75" hidden="false" customHeight="false" outlineLevel="0" collapsed="false">
      <c r="A140" s="0" t="s">
        <v>384</v>
      </c>
      <c r="B140" s="0" t="n">
        <v>800000</v>
      </c>
      <c r="C140" s="0" t="n">
        <v>0</v>
      </c>
      <c r="D140" s="0" t="n">
        <v>800000</v>
      </c>
      <c r="E140" s="0" t="n">
        <v>0</v>
      </c>
      <c r="F140" s="0" t="n">
        <v>800000</v>
      </c>
      <c r="G140" s="0" t="n">
        <v>0.000835</v>
      </c>
      <c r="H140" s="0" t="n">
        <v>668</v>
      </c>
      <c r="I140" s="0" t="n">
        <v>759.090909090909</v>
      </c>
      <c r="J140" s="0" t="n">
        <v>75.9090909090909</v>
      </c>
      <c r="K140" s="0" t="n">
        <v>91.85</v>
      </c>
      <c r="L140" s="0" t="n">
        <v>926.85</v>
      </c>
      <c r="M140" s="0" t="n">
        <v>850.940909090909</v>
      </c>
      <c r="N140" s="0" t="n">
        <v>850.940909090909</v>
      </c>
    </row>
    <row r="141" customFormat="false" ht="12.75" hidden="false" customHeight="false" outlineLevel="0" collapsed="false">
      <c r="A141" s="0" t="s">
        <v>313</v>
      </c>
      <c r="B141" s="0" t="n">
        <v>10500000</v>
      </c>
      <c r="C141" s="0" t="n">
        <v>0</v>
      </c>
      <c r="D141" s="0" t="n">
        <v>10500000</v>
      </c>
      <c r="E141" s="0" t="n">
        <v>965100</v>
      </c>
      <c r="F141" s="0" t="n">
        <v>11465100</v>
      </c>
      <c r="G141" s="0" t="n">
        <v>0.000835</v>
      </c>
      <c r="H141" s="0" t="n">
        <v>9573.3585</v>
      </c>
      <c r="I141" s="0" t="n">
        <v>10878.8164772727</v>
      </c>
      <c r="J141" s="0" t="n">
        <v>1087.88164772727</v>
      </c>
      <c r="K141" s="0" t="n">
        <v>1316.33679375</v>
      </c>
      <c r="L141" s="0" t="n">
        <v>13283.03491875</v>
      </c>
      <c r="M141" s="0" t="n">
        <v>12195.1532710227</v>
      </c>
      <c r="N141" s="0" t="n">
        <v>12195.1532710227</v>
      </c>
    </row>
    <row r="142" customFormat="false" ht="12.75" hidden="false" customHeight="false" outlineLevel="0" collapsed="false">
      <c r="A142" s="0" t="s">
        <v>314</v>
      </c>
      <c r="B142" s="0" t="n">
        <v>2300000</v>
      </c>
      <c r="C142" s="0" t="n">
        <v>0</v>
      </c>
      <c r="D142" s="0" t="n">
        <v>2300000</v>
      </c>
      <c r="E142" s="0" t="n">
        <v>527230</v>
      </c>
      <c r="F142" s="0" t="n">
        <v>2827230</v>
      </c>
      <c r="G142" s="0" t="n">
        <v>0.000835</v>
      </c>
      <c r="H142" s="0" t="n">
        <v>2360.73705</v>
      </c>
      <c r="I142" s="0" t="n">
        <v>2682.65573863636</v>
      </c>
      <c r="J142" s="0" t="n">
        <v>268.265573863636</v>
      </c>
      <c r="K142" s="0" t="n">
        <v>324.601344375</v>
      </c>
      <c r="L142" s="0" t="n">
        <v>3275.522656875</v>
      </c>
      <c r="M142" s="0" t="n">
        <v>3007.25708301136</v>
      </c>
      <c r="N142" s="0" t="n">
        <v>3007.25708301136</v>
      </c>
    </row>
    <row r="143" customFormat="false" ht="12.75" hidden="false" customHeight="false" outlineLevel="0" collapsed="false">
      <c r="A143" s="0" t="s">
        <v>315</v>
      </c>
      <c r="B143" s="0" t="n">
        <v>2100000</v>
      </c>
      <c r="C143" s="0" t="n">
        <v>0</v>
      </c>
      <c r="D143" s="0" t="n">
        <v>2100000</v>
      </c>
      <c r="F143" s="0" t="n">
        <v>2100000</v>
      </c>
      <c r="G143" s="0" t="n">
        <v>0.000835</v>
      </c>
      <c r="H143" s="0" t="n">
        <v>1753.5</v>
      </c>
      <c r="I143" s="0" t="n">
        <v>1992.61363636364</v>
      </c>
      <c r="J143" s="0" t="n">
        <v>199.261363636364</v>
      </c>
      <c r="K143" s="0" t="n">
        <v>241.10625</v>
      </c>
      <c r="L143" s="0" t="n">
        <v>2432.98125</v>
      </c>
      <c r="M143" s="0" t="n">
        <v>2233.71988636364</v>
      </c>
      <c r="N143" s="0" t="n">
        <v>2233.71988636364</v>
      </c>
    </row>
    <row r="144" customFormat="false" ht="12.75" hidden="false" customHeight="false" outlineLevel="0" collapsed="false">
      <c r="A144" s="0" t="s">
        <v>316</v>
      </c>
      <c r="B144" s="0" t="n">
        <v>3900000</v>
      </c>
      <c r="C144" s="0" t="n">
        <v>0</v>
      </c>
      <c r="D144" s="0" t="n">
        <v>3900000</v>
      </c>
      <c r="E144" s="0" t="n">
        <v>1024340</v>
      </c>
      <c r="F144" s="0" t="n">
        <v>4924340</v>
      </c>
      <c r="G144" s="0" t="n">
        <v>0.000835</v>
      </c>
      <c r="H144" s="0" t="n">
        <v>4111.8239</v>
      </c>
      <c r="I144" s="0" t="n">
        <v>4672.52715909091</v>
      </c>
      <c r="J144" s="0" t="n">
        <v>467.252715909091</v>
      </c>
      <c r="K144" s="0" t="n">
        <v>565.37578625</v>
      </c>
      <c r="L144" s="0" t="n">
        <v>5705.15566125</v>
      </c>
      <c r="M144" s="0" t="n">
        <v>5237.90294534091</v>
      </c>
      <c r="N144" s="0" t="n">
        <v>5237.90294534091</v>
      </c>
    </row>
    <row r="145" customFormat="false" ht="12.75" hidden="false" customHeight="false" outlineLevel="0" collapsed="false">
      <c r="A145" s="0" t="s">
        <v>317</v>
      </c>
      <c r="B145" s="0" t="n">
        <v>1180000</v>
      </c>
      <c r="C145" s="0" t="n">
        <v>6500</v>
      </c>
      <c r="D145" s="0" t="n">
        <v>1186500</v>
      </c>
      <c r="E145" s="0" t="n">
        <v>160028</v>
      </c>
      <c r="F145" s="0" t="n">
        <v>1346528</v>
      </c>
      <c r="G145" s="0" t="n">
        <v>0.000835</v>
      </c>
      <c r="H145" s="0" t="n">
        <v>1124.35088</v>
      </c>
      <c r="I145" s="0" t="n">
        <v>1277.67145454545</v>
      </c>
      <c r="J145" s="0" t="n">
        <v>127.767145454545</v>
      </c>
      <c r="K145" s="0" t="n">
        <v>154.598246</v>
      </c>
      <c r="L145" s="0" t="n">
        <v>1560.036846</v>
      </c>
      <c r="M145" s="0" t="n">
        <v>1432.26970054545</v>
      </c>
      <c r="N145" s="0" t="n">
        <v>1432.26970054545</v>
      </c>
    </row>
    <row r="146" customFormat="false" ht="12.75" hidden="false" customHeight="false" outlineLevel="0" collapsed="false">
      <c r="A146" s="0" t="s">
        <v>318</v>
      </c>
      <c r="B146" s="0" t="n">
        <v>5090000</v>
      </c>
      <c r="C146" s="0" t="n">
        <v>0</v>
      </c>
      <c r="D146" s="0" t="n">
        <v>5090000</v>
      </c>
      <c r="E146" s="0" t="n">
        <v>0</v>
      </c>
      <c r="F146" s="0" t="n">
        <v>5090000</v>
      </c>
      <c r="G146" s="0" t="n">
        <v>0.000835</v>
      </c>
      <c r="H146" s="0" t="n">
        <v>4250.15</v>
      </c>
      <c r="I146" s="0" t="n">
        <v>4427.23958333333</v>
      </c>
      <c r="J146" s="0" t="n">
        <v>442.723958333333</v>
      </c>
      <c r="K146" s="0" t="n">
        <v>535.695989583333</v>
      </c>
      <c r="L146" s="0" t="n">
        <v>5405.65953125</v>
      </c>
      <c r="M146" s="0" t="n">
        <v>4962.93557291667</v>
      </c>
      <c r="N146" s="0" t="n">
        <v>4962.93557291667</v>
      </c>
    </row>
    <row r="147" customFormat="false" ht="12.75" hidden="false" customHeight="false" outlineLevel="0" collapsed="false">
      <c r="A147" s="0" t="s">
        <v>319</v>
      </c>
      <c r="B147" s="0" t="n">
        <v>2000000</v>
      </c>
      <c r="C147" s="0" t="n">
        <v>0</v>
      </c>
      <c r="D147" s="0" t="n">
        <v>2000000</v>
      </c>
      <c r="E147" s="0" t="n">
        <v>688130</v>
      </c>
      <c r="F147" s="0" t="n">
        <v>2688130</v>
      </c>
      <c r="G147" s="0" t="n">
        <v>0.000835</v>
      </c>
      <c r="H147" s="0" t="n">
        <v>2244.58855</v>
      </c>
      <c r="I147" s="0" t="n">
        <v>2338.11307291667</v>
      </c>
      <c r="J147" s="0" t="n">
        <v>233.811307291667</v>
      </c>
      <c r="K147" s="0" t="n">
        <v>282.911681822917</v>
      </c>
      <c r="L147" s="0" t="n">
        <v>2854.83606203125</v>
      </c>
      <c r="M147" s="0" t="n">
        <v>2621.02475473958</v>
      </c>
      <c r="N147" s="0" t="n">
        <v>2621.02475473958</v>
      </c>
    </row>
    <row r="148" customFormat="false" ht="12.75" hidden="false" customHeight="false" outlineLevel="0" collapsed="false">
      <c r="A148" s="0" t="s">
        <v>311</v>
      </c>
      <c r="B148" s="0" t="n">
        <v>5000</v>
      </c>
      <c r="C148" s="0" t="n">
        <v>0</v>
      </c>
      <c r="D148" s="0" t="n">
        <v>5000</v>
      </c>
      <c r="E148" s="0" t="n">
        <v>260000</v>
      </c>
      <c r="F148" s="0" t="n">
        <v>265000</v>
      </c>
      <c r="G148" s="0" t="n">
        <v>0.000835</v>
      </c>
      <c r="H148" s="0" t="n">
        <v>221.275</v>
      </c>
      <c r="I148" s="0" t="n">
        <v>251.448863636364</v>
      </c>
      <c r="J148" s="0" t="n">
        <v>25.1448863636364</v>
      </c>
      <c r="K148" s="0" t="n">
        <v>30.4253125</v>
      </c>
      <c r="L148" s="0" t="n">
        <v>307.0190625</v>
      </c>
      <c r="M148" s="0" t="n">
        <v>281.874176136364</v>
      </c>
      <c r="N148" s="0" t="n">
        <v>281.874176136364</v>
      </c>
    </row>
    <row r="149" customFormat="false" ht="12.75" hidden="false" customHeight="false" outlineLevel="0" collapsed="false">
      <c r="D149" s="0" t="s">
        <v>385</v>
      </c>
      <c r="F149" s="0" t="s">
        <v>385</v>
      </c>
    </row>
    <row r="150" customFormat="false" ht="12.75" hidden="false" customHeight="false" outlineLevel="0" collapsed="false">
      <c r="A150" s="0" t="s">
        <v>386</v>
      </c>
      <c r="B150" s="0" t="n">
        <v>42875000</v>
      </c>
      <c r="C150" s="0" t="n">
        <v>1444500</v>
      </c>
      <c r="D150" s="0" t="n">
        <v>44319500</v>
      </c>
      <c r="E150" s="0" t="n">
        <v>5199278</v>
      </c>
      <c r="F150" s="0" t="n">
        <v>49518778</v>
      </c>
      <c r="G150" s="0" t="n">
        <v>0.00084</v>
      </c>
      <c r="H150" s="0" t="n">
        <v>41348.17963</v>
      </c>
      <c r="I150" s="0" t="n">
        <v>46371.5357017046</v>
      </c>
      <c r="J150" s="0" t="n">
        <v>4637.15357017045</v>
      </c>
      <c r="K150" s="0" t="n">
        <v>5610.95581990625</v>
      </c>
      <c r="L150" s="0" t="n">
        <v>56619.6450917813</v>
      </c>
      <c r="M150" s="0" t="n">
        <v>51982.4915216108</v>
      </c>
      <c r="N150" s="0" t="n">
        <f aca="false">SUM(N139:N148)</f>
        <v>51982.4915216108</v>
      </c>
    </row>
    <row r="154" customFormat="false" ht="12.75" hidden="false" customHeight="false" outlineLevel="0" collapsed="false">
      <c r="A154" s="0" t="s">
        <v>387</v>
      </c>
    </row>
    <row r="156" customFormat="false" ht="12.75" hidden="false" customHeight="false" outlineLevel="0" collapsed="false">
      <c r="B156" s="0" t="n">
        <v>2008</v>
      </c>
      <c r="C156" s="0" t="n">
        <v>2009</v>
      </c>
      <c r="D156" s="0" t="n">
        <v>2010</v>
      </c>
    </row>
    <row r="157" customFormat="false" ht="12.75" hidden="false" customHeight="false" outlineLevel="0" collapsed="false">
      <c r="A157" s="0" t="s">
        <v>311</v>
      </c>
      <c r="B157" s="0" t="n">
        <v>0</v>
      </c>
      <c r="C157" s="0" t="n">
        <v>102000</v>
      </c>
      <c r="D157" s="0" t="n">
        <v>260000</v>
      </c>
    </row>
    <row r="158" customFormat="false" ht="12.75" hidden="false" customHeight="false" outlineLevel="0" collapsed="false">
      <c r="A158" s="0" t="s">
        <v>312</v>
      </c>
      <c r="B158" s="0" t="n">
        <v>850000</v>
      </c>
      <c r="C158" s="0" t="n">
        <v>860200</v>
      </c>
      <c r="D158" s="0" t="n">
        <v>1574450</v>
      </c>
    </row>
    <row r="159" customFormat="false" ht="12.75" hidden="false" customHeight="false" outlineLevel="0" collapsed="false">
      <c r="A159" s="0" t="s">
        <v>313</v>
      </c>
      <c r="B159" s="0" t="n">
        <v>430500</v>
      </c>
      <c r="C159" s="0" t="n">
        <v>435666</v>
      </c>
      <c r="D159" s="0" t="n">
        <v>965100</v>
      </c>
    </row>
    <row r="160" customFormat="false" ht="12.75" hidden="false" customHeight="false" outlineLevel="0" collapsed="false">
      <c r="A160" s="0" t="s">
        <v>314</v>
      </c>
      <c r="B160" s="0" t="n">
        <v>225000</v>
      </c>
      <c r="C160" s="0" t="n">
        <v>227700</v>
      </c>
      <c r="D160" s="0" t="n">
        <v>527230</v>
      </c>
    </row>
    <row r="161" customFormat="false" ht="12.75" hidden="false" customHeight="false" outlineLevel="0" collapsed="false">
      <c r="A161" s="0" t="s">
        <v>315</v>
      </c>
      <c r="B161" s="0" t="n">
        <v>2015900</v>
      </c>
      <c r="C161" s="0" t="n">
        <v>2040090.8</v>
      </c>
      <c r="D161" s="0" t="n">
        <v>-1024340</v>
      </c>
    </row>
    <row r="162" customFormat="false" ht="12.75" hidden="false" customHeight="false" outlineLevel="0" collapsed="false">
      <c r="A162" s="0" t="s">
        <v>316</v>
      </c>
      <c r="B162" s="0" t="n">
        <v>681000</v>
      </c>
      <c r="C162" s="0" t="n">
        <v>689172</v>
      </c>
      <c r="D162" s="0" t="n">
        <v>1024340</v>
      </c>
    </row>
    <row r="163" customFormat="false" ht="12.75" hidden="false" customHeight="false" outlineLevel="0" collapsed="false">
      <c r="A163" s="0" t="s">
        <v>317</v>
      </c>
      <c r="B163" s="0" t="n">
        <v>105000</v>
      </c>
      <c r="C163" s="0" t="n">
        <v>106260</v>
      </c>
      <c r="D163" s="0" t="n">
        <v>160028</v>
      </c>
    </row>
    <row r="164" customFormat="false" ht="12.75" hidden="false" customHeight="false" outlineLevel="0" collapsed="false">
      <c r="A164" s="0" t="s">
        <v>318</v>
      </c>
      <c r="B164" s="0" t="n">
        <v>0</v>
      </c>
      <c r="C164" s="0" t="n">
        <v>0</v>
      </c>
      <c r="D164" s="0" t="n">
        <v>0</v>
      </c>
    </row>
    <row r="165" customFormat="false" ht="12.75" hidden="false" customHeight="false" outlineLevel="0" collapsed="false">
      <c r="A165" s="0" t="s">
        <v>319</v>
      </c>
      <c r="B165" s="0" t="n">
        <v>340000</v>
      </c>
      <c r="C165" s="0" t="n">
        <v>344080</v>
      </c>
      <c r="D165" s="0" t="n">
        <v>688130</v>
      </c>
    </row>
    <row r="166" customFormat="false" ht="12.75" hidden="false" customHeight="false" outlineLevel="0" collapsed="false">
      <c r="B166" s="0" t="n">
        <v>4647400</v>
      </c>
      <c r="C166" s="0" t="n">
        <v>4805168.8</v>
      </c>
      <c r="D166" s="0" t="n">
        <v>5199278</v>
      </c>
    </row>
    <row r="168" customFormat="false" ht="12.75" hidden="false" customHeight="false" outlineLevel="0" collapsed="false">
      <c r="A168" s="0" t="s">
        <v>388</v>
      </c>
      <c r="B168" s="0" t="s">
        <v>389</v>
      </c>
    </row>
    <row r="169" customFormat="false" ht="12.75" hidden="false" customHeight="false" outlineLevel="0" collapsed="false">
      <c r="A169" s="0" t="s">
        <v>380</v>
      </c>
      <c r="B169" s="23" t="n">
        <v>15994</v>
      </c>
    </row>
    <row r="170" customFormat="false" ht="12.75" hidden="false" customHeight="false" outlineLevel="0" collapsed="false">
      <c r="A170" s="0" t="s">
        <v>390</v>
      </c>
      <c r="B170" s="23" t="n">
        <v>5894.97821496996</v>
      </c>
    </row>
    <row r="171" customFormat="false" ht="12.75" hidden="false" customHeight="false" outlineLevel="0" collapsed="false">
      <c r="A171" s="0" t="s">
        <v>384</v>
      </c>
      <c r="B171" s="23" t="n">
        <v>261.817941033894</v>
      </c>
    </row>
    <row r="172" customFormat="false" ht="12.75" hidden="false" customHeight="false" outlineLevel="0" collapsed="false">
      <c r="A172" s="0" t="s">
        <v>313</v>
      </c>
      <c r="B172" s="23" t="n">
        <v>3752.21109468463</v>
      </c>
    </row>
    <row r="173" customFormat="false" ht="12.75" hidden="false" customHeight="false" outlineLevel="0" collapsed="false">
      <c r="A173" s="0" t="s">
        <v>314</v>
      </c>
      <c r="B173" s="23" t="n">
        <v>925.274421786571</v>
      </c>
    </row>
    <row r="174" customFormat="false" ht="12.75" hidden="false" customHeight="false" outlineLevel="0" collapsed="false">
      <c r="A174" s="0" t="s">
        <v>315</v>
      </c>
      <c r="B174" s="23" t="n">
        <v>687.272095213972</v>
      </c>
    </row>
    <row r="175" customFormat="false" ht="12.75" hidden="false" customHeight="false" outlineLevel="0" collapsed="false">
      <c r="A175" s="0" t="s">
        <v>316</v>
      </c>
      <c r="B175" s="23" t="n">
        <v>1611.60069968856</v>
      </c>
    </row>
    <row r="176" customFormat="false" ht="12.75" hidden="false" customHeight="false" outlineLevel="0" collapsed="false">
      <c r="A176" s="0" t="s">
        <v>317</v>
      </c>
      <c r="B176" s="23" t="n">
        <v>440.681485630609</v>
      </c>
    </row>
    <row r="177" customFormat="false" ht="12.75" hidden="false" customHeight="false" outlineLevel="0" collapsed="false">
      <c r="A177" s="0" t="s">
        <v>318</v>
      </c>
      <c r="B177" s="23" t="n">
        <v>1526.99859567581</v>
      </c>
    </row>
    <row r="178" customFormat="false" ht="12.75" hidden="false" customHeight="false" outlineLevel="0" collapsed="false">
      <c r="A178" s="0" t="s">
        <v>319</v>
      </c>
      <c r="B178" s="23" t="n">
        <v>806.438258348527</v>
      </c>
    </row>
    <row r="179" customFormat="false" ht="12.75" hidden="false" customHeight="false" outlineLevel="0" collapsed="false">
      <c r="A179" s="0" t="s">
        <v>311</v>
      </c>
      <c r="B179" s="23" t="n">
        <v>86.7271929674775</v>
      </c>
    </row>
    <row r="180" customFormat="false" ht="12.75" hidden="false" customHeight="false" outlineLevel="0" collapsed="false">
      <c r="B180" s="23" t="n">
        <v>15994</v>
      </c>
    </row>
    <row r="181" customFormat="false" ht="12.75" hidden="false" customHeight="false" outlineLevel="0" collapsed="false">
      <c r="A181" s="0" t="s">
        <v>391</v>
      </c>
      <c r="B181" s="23" t="n">
        <v>0</v>
      </c>
    </row>
    <row r="185" customFormat="false" ht="12.75" hidden="false" customHeight="false" outlineLevel="0" collapsed="false">
      <c r="A185" s="0" t="s">
        <v>392</v>
      </c>
      <c r="B185" s="0" t="s">
        <v>393</v>
      </c>
    </row>
    <row r="188" customFormat="false" ht="12.75" hidden="false" customHeight="false" outlineLevel="0" collapsed="false">
      <c r="A188" s="0" t="s">
        <v>308</v>
      </c>
      <c r="B188" s="0" t="s">
        <v>394</v>
      </c>
      <c r="C188" s="0" t="s">
        <v>377</v>
      </c>
      <c r="D188" s="0" t="s">
        <v>395</v>
      </c>
      <c r="E188" s="0" t="s">
        <v>310</v>
      </c>
      <c r="F188" s="0" t="s">
        <v>380</v>
      </c>
    </row>
    <row r="189" customFormat="false" ht="12.75" hidden="false" customHeight="false" outlineLevel="0" collapsed="false">
      <c r="A189" s="0" t="s">
        <v>320</v>
      </c>
      <c r="B189" s="0" t="n">
        <v>3146.24</v>
      </c>
      <c r="C189" s="0" t="n">
        <v>314.62</v>
      </c>
      <c r="D189" s="0" t="n">
        <v>380.69</v>
      </c>
      <c r="E189" s="0" t="n">
        <v>3841.55</v>
      </c>
      <c r="F189" s="0" t="n">
        <v>3526.93</v>
      </c>
    </row>
    <row r="190" customFormat="false" ht="12.75" hidden="false" customHeight="false" outlineLevel="0" collapsed="false">
      <c r="A190" s="0" t="s">
        <v>321</v>
      </c>
      <c r="B190" s="0" t="n">
        <v>371.87</v>
      </c>
      <c r="C190" s="0" t="n">
        <v>37.19</v>
      </c>
      <c r="D190" s="0" t="n">
        <v>45</v>
      </c>
      <c r="E190" s="0" t="n">
        <v>454.06</v>
      </c>
      <c r="F190" s="0" t="n">
        <v>416.87</v>
      </c>
    </row>
    <row r="191" customFormat="false" ht="12.75" hidden="false" customHeight="false" outlineLevel="0" collapsed="false">
      <c r="A191" s="0" t="s">
        <v>322</v>
      </c>
      <c r="B191" s="0" t="n">
        <v>316.05</v>
      </c>
      <c r="C191" s="0" t="n">
        <v>31.61</v>
      </c>
      <c r="D191" s="0" t="n">
        <v>38.24</v>
      </c>
      <c r="E191" s="0" t="n">
        <v>385.9</v>
      </c>
      <c r="F191" s="0" t="n">
        <v>354.29</v>
      </c>
    </row>
    <row r="192" customFormat="false" ht="12.75" hidden="false" customHeight="false" outlineLevel="0" collapsed="false">
      <c r="A192" s="0" t="s">
        <v>323</v>
      </c>
      <c r="B192" s="0" t="n">
        <v>2697.8</v>
      </c>
      <c r="C192" s="0" t="n">
        <v>269.78</v>
      </c>
      <c r="D192" s="0" t="n">
        <v>326.44</v>
      </c>
      <c r="E192" s="0" t="n">
        <v>3294.02</v>
      </c>
      <c r="F192" s="0" t="n">
        <v>3024.24</v>
      </c>
    </row>
    <row r="193" customFormat="false" ht="12.75" hidden="false" customHeight="false" outlineLevel="0" collapsed="false">
      <c r="B193" s="0" t="n">
        <v>6531.96</v>
      </c>
      <c r="C193" s="0" t="n">
        <v>653.2</v>
      </c>
      <c r="D193" s="0" t="n">
        <v>790.37</v>
      </c>
      <c r="E193" s="0" t="n">
        <v>7975.53</v>
      </c>
      <c r="F193" s="0" t="n">
        <v>7322.33</v>
      </c>
    </row>
    <row r="197" customFormat="false" ht="12.75" hidden="false" customHeight="false" outlineLevel="0" collapsed="false">
      <c r="A197" s="69" t="s">
        <v>396</v>
      </c>
      <c r="B197" s="3"/>
      <c r="C197" s="3"/>
      <c r="D197" s="4"/>
    </row>
    <row r="198" customFormat="false" ht="12.75" hidden="false" customHeight="false" outlineLevel="0" collapsed="false">
      <c r="A198" s="5" t="s">
        <v>390</v>
      </c>
      <c r="D198" s="70" t="n">
        <f aca="false">+D67+D80</f>
        <v>19409.9708288416</v>
      </c>
    </row>
    <row r="199" customFormat="false" ht="12.75" hidden="false" customHeight="false" outlineLevel="0" collapsed="false">
      <c r="A199" s="5" t="s">
        <v>384</v>
      </c>
      <c r="D199" s="70" t="n">
        <f aca="false">+D68+D81</f>
        <v>967.016558392852</v>
      </c>
    </row>
    <row r="200" customFormat="false" ht="12.75" hidden="false" customHeight="false" outlineLevel="0" collapsed="false">
      <c r="A200" s="5" t="s">
        <v>313</v>
      </c>
      <c r="D200" s="70" t="n">
        <f aca="false">+D69+D82</f>
        <v>13063.799782323</v>
      </c>
    </row>
    <row r="201" customFormat="false" ht="12.75" hidden="false" customHeight="false" outlineLevel="0" collapsed="false">
      <c r="A201" s="5" t="s">
        <v>314</v>
      </c>
      <c r="D201" s="70" t="n">
        <f aca="false">+D70+D83</f>
        <v>2895.67581710226</v>
      </c>
    </row>
    <row r="202" customFormat="false" ht="12.75" hidden="false" customHeight="false" outlineLevel="0" collapsed="false">
      <c r="A202" s="5" t="s">
        <v>315</v>
      </c>
      <c r="D202" s="70" t="n">
        <f aca="false">+D84+D71</f>
        <v>14916.079734712</v>
      </c>
    </row>
    <row r="203" customFormat="false" ht="12.75" hidden="false" customHeight="false" outlineLevel="0" collapsed="false">
      <c r="A203" s="5" t="s">
        <v>316</v>
      </c>
      <c r="D203" s="70" t="n">
        <f aca="false">+D85+D72</f>
        <v>5663.27012772494</v>
      </c>
    </row>
    <row r="204" customFormat="false" ht="12.75" hidden="false" customHeight="false" outlineLevel="0" collapsed="false">
      <c r="A204" s="5" t="s">
        <v>317</v>
      </c>
      <c r="D204" s="70" t="n">
        <f aca="false">+D73+D86</f>
        <v>1445.44481966721</v>
      </c>
    </row>
    <row r="205" customFormat="false" ht="12.75" hidden="false" customHeight="false" outlineLevel="0" collapsed="false">
      <c r="A205" s="5" t="s">
        <v>318</v>
      </c>
      <c r="D205" s="70" t="n">
        <f aca="false">+D74+D87</f>
        <v>5791.53477178902</v>
      </c>
    </row>
    <row r="206" customFormat="false" ht="12.75" hidden="false" customHeight="false" outlineLevel="0" collapsed="false">
      <c r="A206" s="5" t="s">
        <v>319</v>
      </c>
      <c r="D206" s="70" t="n">
        <f aca="false">+D75+D88</f>
        <v>2869.1327120703</v>
      </c>
    </row>
    <row r="207" customFormat="false" ht="12.75" hidden="false" customHeight="false" outlineLevel="0" collapsed="false">
      <c r="A207" s="5" t="s">
        <v>311</v>
      </c>
      <c r="D207" s="70" t="n">
        <f aca="false">+D66+D79</f>
        <v>429.702730212314</v>
      </c>
    </row>
    <row r="208" customFormat="false" ht="12.75" hidden="false" customHeight="false" outlineLevel="0" collapsed="false">
      <c r="A208" s="5" t="s">
        <v>320</v>
      </c>
      <c r="D208" s="71" t="n">
        <f aca="false">+D92</f>
        <v>3348.2096</v>
      </c>
    </row>
    <row r="209" customFormat="false" ht="12.75" hidden="false" customHeight="false" outlineLevel="0" collapsed="false">
      <c r="A209" s="5" t="s">
        <v>321</v>
      </c>
      <c r="D209" s="71" t="n">
        <f aca="false">+D93</f>
        <v>174.51728</v>
      </c>
    </row>
    <row r="210" customFormat="false" ht="12.75" hidden="false" customHeight="false" outlineLevel="0" collapsed="false">
      <c r="A210" s="5" t="s">
        <v>322</v>
      </c>
      <c r="D210" s="71" t="n">
        <f aca="false">+D94</f>
        <v>234.46055</v>
      </c>
    </row>
    <row r="211" customFormat="false" ht="12.75" hidden="false" customHeight="false" outlineLevel="0" collapsed="false">
      <c r="A211" s="30"/>
      <c r="B211" s="31"/>
      <c r="C211" s="31"/>
      <c r="D211" s="72" t="n">
        <f aca="false">SUM(D198:D210)</f>
        <v>71208.815312835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13.85"/>
    <col collapsed="false" customWidth="true" hidden="false" outlineLevel="0" max="12" min="12" style="0" width="12.7"/>
    <col collapsed="false" customWidth="true" hidden="false" outlineLevel="0" max="13" min="13" style="0" width="10.28"/>
    <col collapsed="false" customWidth="true" hidden="false" outlineLevel="0" max="16" min="15" style="0" width="11.42"/>
    <col collapsed="false" customWidth="true" hidden="false" outlineLevel="0" max="17" min="17" style="0" width="15.7"/>
    <col collapsed="false" customWidth="true" hidden="false" outlineLevel="0" max="18" min="18" style="0" width="36.28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49" t="s">
        <v>304</v>
      </c>
      <c r="B2" s="50" t="s">
        <v>305</v>
      </c>
      <c r="C2" s="50"/>
      <c r="D2" s="51"/>
      <c r="E2" s="51"/>
      <c r="F2" s="51"/>
      <c r="G2" s="51"/>
      <c r="H2" s="51"/>
    </row>
    <row r="4" customFormat="false" ht="12.75" hidden="false" customHeight="false" outlineLevel="0" collapsed="false">
      <c r="A4" s="52" t="s">
        <v>94</v>
      </c>
      <c r="B4" s="52"/>
      <c r="C4" s="52"/>
    </row>
    <row r="5" customFormat="false" ht="12.75" hidden="false" customHeight="false" outlineLevel="0" collapsed="false">
      <c r="A5" s="53" t="s">
        <v>306</v>
      </c>
      <c r="B5" s="54" t="n">
        <v>61553.2</v>
      </c>
      <c r="C5" s="54"/>
      <c r="E5" s="55"/>
    </row>
    <row r="6" customFormat="false" ht="12.75" hidden="false" customHeight="false" outlineLevel="0" collapsed="false">
      <c r="A6" s="53" t="s">
        <v>307</v>
      </c>
      <c r="B6" s="54" t="n">
        <v>16915</v>
      </c>
      <c r="C6" s="54"/>
      <c r="E6" s="55"/>
    </row>
    <row r="7" customFormat="false" ht="12.75" hidden="false" customHeight="false" outlineLevel="0" collapsed="false">
      <c r="A7" s="53" t="s">
        <v>308</v>
      </c>
      <c r="B7" s="54" t="n">
        <v>8117.31</v>
      </c>
      <c r="C7" s="54"/>
      <c r="E7" s="55"/>
    </row>
    <row r="8" customFormat="false" ht="12.75" hidden="false" customHeight="false" outlineLevel="0" collapsed="false">
      <c r="B8" s="54" t="n">
        <v>86585.51</v>
      </c>
      <c r="C8" s="54"/>
      <c r="D8" s="55"/>
      <c r="E8" s="55"/>
    </row>
    <row r="10" customFormat="false" ht="12.75" hidden="false" customHeight="false" outlineLevel="0" collapsed="false">
      <c r="A10" s="9" t="s">
        <v>309</v>
      </c>
      <c r="D10" s="56"/>
    </row>
    <row r="11" customFormat="false" ht="12.75" hidden="false" customHeight="false" outlineLevel="0" collapsed="false">
      <c r="A11" s="9"/>
      <c r="D11" s="57"/>
    </row>
    <row r="12" customFormat="false" ht="12.75" hidden="false" customHeight="false" outlineLevel="0" collapsed="false">
      <c r="A12" s="58"/>
      <c r="B12" s="59" t="n">
        <v>2008</v>
      </c>
      <c r="C12" s="59" t="n">
        <v>2009</v>
      </c>
      <c r="D12" s="60" t="s">
        <v>306</v>
      </c>
      <c r="E12" s="60" t="s">
        <v>307</v>
      </c>
      <c r="F12" s="60" t="s">
        <v>308</v>
      </c>
      <c r="G12" s="61" t="s">
        <v>310</v>
      </c>
      <c r="H12" s="62"/>
    </row>
    <row r="13" customFormat="false" ht="12.75" hidden="false" customHeight="false" outlineLevel="0" collapsed="false">
      <c r="A13" s="58" t="s">
        <v>311</v>
      </c>
      <c r="B13" s="63" t="n">
        <v>0</v>
      </c>
      <c r="C13" s="63" t="n">
        <v>102000</v>
      </c>
      <c r="D13" s="47" t="n">
        <v>1290.74771896702</v>
      </c>
      <c r="E13" s="47" t="n">
        <v>354.701261125775</v>
      </c>
      <c r="F13" s="47"/>
      <c r="G13" s="64"/>
      <c r="H13" s="10"/>
    </row>
    <row r="14" customFormat="false" ht="12.75" hidden="false" customHeight="false" outlineLevel="0" collapsed="false">
      <c r="A14" s="65" t="s">
        <v>312</v>
      </c>
      <c r="B14" s="63" t="n">
        <v>850000</v>
      </c>
      <c r="C14" s="63" t="n">
        <v>860200</v>
      </c>
      <c r="D14" s="47" t="n">
        <v>10885.3057632885</v>
      </c>
      <c r="E14" s="47" t="n">
        <v>2991.31396882737</v>
      </c>
      <c r="F14" s="47"/>
      <c r="G14" s="64"/>
      <c r="H14" s="10"/>
    </row>
    <row r="15" customFormat="false" ht="12.75" hidden="false" customHeight="false" outlineLevel="0" collapsed="false">
      <c r="A15" s="66" t="s">
        <v>313</v>
      </c>
      <c r="B15" s="63" t="n">
        <v>430500</v>
      </c>
      <c r="C15" s="63" t="n">
        <v>435666</v>
      </c>
      <c r="D15" s="47" t="n">
        <v>5513.08721305377</v>
      </c>
      <c r="E15" s="47" t="n">
        <v>1515.01254538845</v>
      </c>
      <c r="F15" s="47"/>
      <c r="G15" s="64"/>
      <c r="H15" s="10"/>
    </row>
    <row r="16" customFormat="false" ht="12.75" hidden="false" customHeight="false" outlineLevel="0" collapsed="false">
      <c r="A16" s="65" t="s">
        <v>314</v>
      </c>
      <c r="B16" s="63" t="n">
        <v>225000</v>
      </c>
      <c r="C16" s="63" t="n">
        <v>227700</v>
      </c>
      <c r="D16" s="47" t="n">
        <v>2881.40446675284</v>
      </c>
      <c r="E16" s="47" t="n">
        <v>791.818403513128</v>
      </c>
      <c r="F16" s="47"/>
      <c r="G16" s="64"/>
      <c r="H16" s="10"/>
    </row>
    <row r="17" customFormat="false" ht="12.75" hidden="false" customHeight="false" outlineLevel="0" collapsed="false">
      <c r="A17" s="65" t="s">
        <v>315</v>
      </c>
      <c r="B17" s="63" t="n">
        <v>2015900</v>
      </c>
      <c r="C17" s="63" t="n">
        <v>2040090.8</v>
      </c>
      <c r="D17" s="47" t="n">
        <v>25816.103397898</v>
      </c>
      <c r="E17" s="47" t="n">
        <v>7094.34097618718</v>
      </c>
      <c r="F17" s="47"/>
      <c r="G17" s="64"/>
      <c r="H17" s="10"/>
    </row>
    <row r="18" customFormat="false" ht="12.75" hidden="false" customHeight="false" outlineLevel="0" collapsed="false">
      <c r="A18" s="65" t="s">
        <v>316</v>
      </c>
      <c r="B18" s="63" t="n">
        <v>681000</v>
      </c>
      <c r="C18" s="63" t="n">
        <v>689172</v>
      </c>
      <c r="D18" s="47" t="n">
        <v>8721.05085270526</v>
      </c>
      <c r="E18" s="47" t="n">
        <v>2396.5703679664</v>
      </c>
      <c r="F18" s="47"/>
      <c r="G18" s="64"/>
      <c r="H18" s="10"/>
    </row>
    <row r="19" customFormat="false" ht="12.75" hidden="false" customHeight="false" outlineLevel="0" collapsed="false">
      <c r="A19" s="65" t="s">
        <v>317</v>
      </c>
      <c r="B19" s="63" t="n">
        <v>105000</v>
      </c>
      <c r="C19" s="63" t="n">
        <v>106260</v>
      </c>
      <c r="D19" s="47" t="n">
        <v>1344.65541781799</v>
      </c>
      <c r="E19" s="47" t="n">
        <v>369.515254972793</v>
      </c>
      <c r="F19" s="47"/>
      <c r="G19" s="64"/>
      <c r="H19" s="10"/>
    </row>
    <row r="20" customFormat="false" ht="12.75" hidden="false" customHeight="false" outlineLevel="0" collapsed="false">
      <c r="A20" s="65" t="s">
        <v>318</v>
      </c>
      <c r="B20" s="63" t="n">
        <v>0</v>
      </c>
      <c r="C20" s="63" t="n">
        <v>59009</v>
      </c>
      <c r="D20" s="47" t="n">
        <v>746.722864201222</v>
      </c>
      <c r="E20" s="47" t="n">
        <v>205.20163448795</v>
      </c>
      <c r="F20" s="47"/>
      <c r="G20" s="64"/>
      <c r="H20" s="10"/>
    </row>
    <row r="21" customFormat="false" ht="12.75" hidden="false" customHeight="false" outlineLevel="0" collapsed="false">
      <c r="A21" s="65" t="s">
        <v>319</v>
      </c>
      <c r="B21" s="63" t="n">
        <v>340000</v>
      </c>
      <c r="C21" s="63" t="n">
        <v>344080</v>
      </c>
      <c r="D21" s="47" t="n">
        <v>4354.1223053154</v>
      </c>
      <c r="E21" s="47" t="n">
        <v>1196.52558753095</v>
      </c>
      <c r="F21" s="47"/>
      <c r="G21" s="64"/>
      <c r="H21" s="10"/>
    </row>
    <row r="22" customFormat="false" ht="12.75" hidden="false" customHeight="false" outlineLevel="0" collapsed="false">
      <c r="A22" s="65"/>
      <c r="B22" s="47" t="n">
        <v>4647400</v>
      </c>
      <c r="C22" s="47" t="n">
        <v>4864177.8</v>
      </c>
      <c r="D22" s="47" t="n">
        <v>61553.2</v>
      </c>
      <c r="E22" s="47" t="n">
        <v>16915</v>
      </c>
      <c r="F22" s="47" t="n">
        <v>8117.31</v>
      </c>
      <c r="G22" s="64" t="n">
        <v>86585.51</v>
      </c>
      <c r="H22" s="10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A24" s="60" t="s">
        <v>308</v>
      </c>
      <c r="B24" s="59"/>
      <c r="C24" s="59"/>
      <c r="D24" s="59" t="n">
        <v>2009</v>
      </c>
      <c r="E24" s="58"/>
      <c r="F24" s="58"/>
    </row>
    <row r="25" customFormat="false" ht="12.75" hidden="false" customHeight="false" outlineLevel="0" collapsed="false">
      <c r="A25" s="58" t="s">
        <v>320</v>
      </c>
      <c r="B25" s="47"/>
      <c r="C25" s="47"/>
      <c r="D25" s="47" t="n">
        <v>4082.93457853621</v>
      </c>
      <c r="E25" s="47"/>
      <c r="F25" s="58"/>
    </row>
    <row r="26" customFormat="false" ht="12.75" hidden="false" customHeight="false" outlineLevel="0" collapsed="false">
      <c r="A26" s="58" t="s">
        <v>321</v>
      </c>
      <c r="B26" s="47"/>
      <c r="C26" s="47"/>
      <c r="D26" s="47" t="n">
        <v>264.986255987348</v>
      </c>
      <c r="E26" s="47"/>
      <c r="F26" s="58"/>
    </row>
    <row r="27" customFormat="false" ht="12.75" hidden="false" customHeight="false" outlineLevel="0" collapsed="false">
      <c r="A27" s="58" t="s">
        <v>322</v>
      </c>
      <c r="B27" s="47"/>
      <c r="C27" s="47"/>
      <c r="D27" s="47" t="n">
        <v>383.734958207584</v>
      </c>
      <c r="E27" s="47"/>
      <c r="F27" s="58"/>
    </row>
    <row r="28" customFormat="false" ht="12.75" hidden="false" customHeight="false" outlineLevel="0" collapsed="false">
      <c r="A28" s="58" t="s">
        <v>323</v>
      </c>
      <c r="B28" s="47"/>
      <c r="C28" s="47"/>
      <c r="D28" s="47"/>
      <c r="E28" s="47"/>
      <c r="F28" s="58"/>
    </row>
    <row r="29" customFormat="false" ht="12.75" hidden="false" customHeight="false" outlineLevel="0" collapsed="false">
      <c r="A29" s="58"/>
      <c r="B29" s="59"/>
      <c r="C29" s="59"/>
      <c r="D29" s="67" t="n">
        <f aca="false">SUM(D25:D28)</f>
        <v>4731.65579273114</v>
      </c>
      <c r="E29" s="47"/>
      <c r="F29" s="58"/>
    </row>
    <row r="57" customFormat="false" ht="15.75" hidden="false" customHeight="false" outlineLevel="0" collapsed="false">
      <c r="A57" s="1" t="s">
        <v>0</v>
      </c>
      <c r="B57" s="2" t="s">
        <v>1</v>
      </c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5"/>
      <c r="O58" s="6"/>
    </row>
    <row r="59" customFormat="false" ht="12.75" hidden="false" customHeight="false" outlineLevel="0" collapsed="false">
      <c r="A59" s="7"/>
      <c r="D59" s="8" t="n">
        <v>42613</v>
      </c>
      <c r="G59" s="9"/>
      <c r="O59" s="6"/>
    </row>
    <row r="60" customFormat="false" ht="12.75" hidden="false" customHeight="false" outlineLevel="0" collapsed="false">
      <c r="A60" s="5"/>
      <c r="K60" s="9"/>
      <c r="O60" s="6"/>
    </row>
    <row r="61" customFormat="false" ht="12.75" hidden="false" customHeight="false" outlineLevel="0" collapsed="false">
      <c r="A61" s="5" t="s">
        <v>99</v>
      </c>
      <c r="B61" s="0" t="s">
        <v>324</v>
      </c>
      <c r="O61" s="6"/>
    </row>
    <row r="62" customFormat="false" ht="12.75" hidden="false" customHeight="false" outlineLevel="0" collapsed="false">
      <c r="A62" s="10"/>
      <c r="O62" s="6"/>
    </row>
    <row r="63" customFormat="false" ht="12.75" hidden="false" customHeight="false" outlineLevel="0" collapsed="false">
      <c r="A63" s="5"/>
      <c r="O63" s="6"/>
    </row>
    <row r="64" customFormat="false" ht="12.75" hidden="false" customHeight="false" outlineLevel="0" collapsed="false">
      <c r="A64" s="5"/>
      <c r="O64" s="6"/>
    </row>
    <row r="65" s="12" customFormat="true" ht="75.75" hidden="false" customHeight="true" outlineLevel="0" collapsed="false">
      <c r="A65" s="11" t="s">
        <v>5</v>
      </c>
      <c r="B65" s="12" t="s">
        <v>6</v>
      </c>
      <c r="C65" s="12" t="s">
        <v>325</v>
      </c>
      <c r="D65" s="12" t="s">
        <v>7</v>
      </c>
      <c r="E65" s="12" t="s">
        <v>8</v>
      </c>
      <c r="F65" s="12" t="s">
        <v>9</v>
      </c>
      <c r="H65" s="12" t="s">
        <v>10</v>
      </c>
      <c r="I65" s="12" t="s">
        <v>11</v>
      </c>
      <c r="J65" s="12" t="s">
        <v>12</v>
      </c>
      <c r="K65" s="12" t="s">
        <v>13</v>
      </c>
      <c r="L65" s="12" t="s">
        <v>14</v>
      </c>
      <c r="O65" s="13" t="s">
        <v>17</v>
      </c>
      <c r="Q65" s="14" t="s">
        <v>18</v>
      </c>
      <c r="R65" s="15" t="s">
        <v>19</v>
      </c>
      <c r="S65" s="16" t="s">
        <v>20</v>
      </c>
      <c r="T65" s="16" t="s">
        <v>21</v>
      </c>
      <c r="U65" s="17" t="s">
        <v>22</v>
      </c>
      <c r="V65" s="17" t="s">
        <v>23</v>
      </c>
      <c r="W65" s="18" t="s">
        <v>24</v>
      </c>
      <c r="X65" s="19" t="s">
        <v>25</v>
      </c>
    </row>
    <row r="66" customFormat="false" ht="12.75" hidden="false" customHeight="false" outlineLevel="0" collapsed="false">
      <c r="A66" s="5" t="s">
        <v>457</v>
      </c>
      <c r="B66" s="0" t="s">
        <v>27</v>
      </c>
      <c r="C66" s="0" t="s">
        <v>311</v>
      </c>
      <c r="D66" s="20" t="n">
        <f aca="false">+$D$102*E106</f>
        <v>129.923988305375</v>
      </c>
      <c r="E66" s="21" t="n">
        <v>42248</v>
      </c>
      <c r="F66" s="21" t="n">
        <v>42613</v>
      </c>
      <c r="G66" s="21"/>
      <c r="H66" s="22" t="n">
        <f aca="false">F66-E66</f>
        <v>365</v>
      </c>
      <c r="I66" s="21" t="n">
        <f aca="false">$D$59</f>
        <v>42613</v>
      </c>
      <c r="J66" s="22" t="n">
        <f aca="false">IF(F66-I66&gt;H66,H66,F66-I66)</f>
        <v>0</v>
      </c>
      <c r="K66" s="20" t="n">
        <v>9.73602433205078</v>
      </c>
      <c r="L66" s="20" t="n">
        <f aca="false">IF(J66&lt;0,0,(+D66/H66*J66))</f>
        <v>0</v>
      </c>
      <c r="M66" s="24"/>
      <c r="N66" s="25"/>
      <c r="O66" s="26" t="n">
        <f aca="false">K66-L66</f>
        <v>9.73602433205078</v>
      </c>
      <c r="P66" s="23"/>
      <c r="Q66" s="0" t="s">
        <v>89</v>
      </c>
      <c r="R66" s="0" t="s">
        <v>90</v>
      </c>
      <c r="S66" s="0" t="s">
        <v>326</v>
      </c>
      <c r="T66" s="0" t="s">
        <v>326</v>
      </c>
      <c r="U66" s="23" t="n">
        <f aca="false">ROUND(O66,2)</f>
        <v>9.74</v>
      </c>
      <c r="W66" s="23"/>
      <c r="X66" s="0" t="s">
        <v>326</v>
      </c>
    </row>
    <row r="67" customFormat="false" ht="12.75" hidden="false" customHeight="false" outlineLevel="0" collapsed="false">
      <c r="A67" s="5" t="s">
        <v>457</v>
      </c>
      <c r="B67" s="0" t="s">
        <v>27</v>
      </c>
      <c r="C67" s="29" t="s">
        <v>312</v>
      </c>
      <c r="D67" s="20" t="n">
        <f aca="false">+$D$102*E107</f>
        <v>5868.75680712587</v>
      </c>
      <c r="E67" s="21" t="n">
        <v>42248</v>
      </c>
      <c r="F67" s="21" t="n">
        <v>42613</v>
      </c>
      <c r="G67" s="21"/>
      <c r="H67" s="22" t="n">
        <f aca="false">F67-E67</f>
        <v>365</v>
      </c>
      <c r="I67" s="21" t="n">
        <f aca="false">$D$59</f>
        <v>42613</v>
      </c>
      <c r="J67" s="22" t="n">
        <f aca="false">IF(F67-I67&gt;H67,H67,F67-I67)</f>
        <v>0</v>
      </c>
      <c r="K67" s="20" t="n">
        <v>439.782982483322</v>
      </c>
      <c r="L67" s="20" t="n">
        <f aca="false">IF(J67&lt;0,0,(+D67/H67*J67))</f>
        <v>0</v>
      </c>
      <c r="M67" s="24"/>
      <c r="N67" s="25"/>
      <c r="O67" s="26" t="n">
        <f aca="false">K67-L67</f>
        <v>439.782982483322</v>
      </c>
      <c r="P67" s="23"/>
      <c r="Q67" s="0" t="s">
        <v>65</v>
      </c>
      <c r="R67" s="0" t="s">
        <v>66</v>
      </c>
      <c r="S67" s="0" t="s">
        <v>326</v>
      </c>
      <c r="T67" s="0" t="s">
        <v>326</v>
      </c>
      <c r="U67" s="23" t="n">
        <f aca="false">ROUND(O67,2)</f>
        <v>439.78</v>
      </c>
      <c r="W67" s="23"/>
      <c r="X67" s="0" t="s">
        <v>326</v>
      </c>
    </row>
    <row r="68" customFormat="false" ht="12.75" hidden="false" customHeight="false" outlineLevel="0" collapsed="false">
      <c r="A68" s="5" t="s">
        <v>457</v>
      </c>
      <c r="B68" s="0" t="s">
        <v>27</v>
      </c>
      <c r="C68" s="29" t="s">
        <v>327</v>
      </c>
      <c r="D68" s="20" t="n">
        <f aca="false">+$D$102*E108</f>
        <v>292.385035491069</v>
      </c>
      <c r="E68" s="21" t="n">
        <v>42248</v>
      </c>
      <c r="F68" s="21" t="n">
        <v>42613</v>
      </c>
      <c r="G68" s="21"/>
      <c r="H68" s="22" t="n">
        <f aca="false">F68-E68</f>
        <v>365</v>
      </c>
      <c r="I68" s="21" t="n">
        <f aca="false">$D$59</f>
        <v>42613</v>
      </c>
      <c r="J68" s="22" t="n">
        <f aca="false">IF(F68-I68&gt;H68,H68,F68-I68)</f>
        <v>0</v>
      </c>
      <c r="K68" s="20" t="n">
        <v>21.9102558118655</v>
      </c>
      <c r="L68" s="20" t="n">
        <f aca="false">IF(J68&lt;0,0,(+D68/H68*J68))</f>
        <v>0</v>
      </c>
      <c r="M68" s="24"/>
      <c r="N68" s="25"/>
      <c r="O68" s="26" t="n">
        <f aca="false">K68-L68</f>
        <v>21.9102558118655</v>
      </c>
      <c r="P68" s="23"/>
      <c r="Q68" s="0" t="s">
        <v>328</v>
      </c>
      <c r="R68" s="0" t="s">
        <v>329</v>
      </c>
      <c r="S68" s="0" t="s">
        <v>326</v>
      </c>
      <c r="T68" s="0" t="s">
        <v>326</v>
      </c>
      <c r="U68" s="23" t="n">
        <f aca="false">ROUND(O68,2)</f>
        <v>21.91</v>
      </c>
      <c r="W68" s="23"/>
      <c r="X68" s="0" t="s">
        <v>326</v>
      </c>
    </row>
    <row r="69" customFormat="false" ht="12.75" hidden="false" customHeight="false" outlineLevel="0" collapsed="false">
      <c r="A69" s="5" t="s">
        <v>457</v>
      </c>
      <c r="B69" s="0" t="s">
        <v>27</v>
      </c>
      <c r="C69" s="68" t="s">
        <v>313</v>
      </c>
      <c r="D69" s="20" t="n">
        <f aca="false">+$D$102*E109</f>
        <v>3949.94225264444</v>
      </c>
      <c r="E69" s="21" t="n">
        <v>42248</v>
      </c>
      <c r="F69" s="21" t="n">
        <v>42613</v>
      </c>
      <c r="G69" s="21"/>
      <c r="H69" s="22" t="n">
        <f aca="false">F69-E69</f>
        <v>365</v>
      </c>
      <c r="I69" s="21" t="n">
        <f aca="false">$D$59</f>
        <v>42613</v>
      </c>
      <c r="J69" s="22" t="n">
        <f aca="false">IF(F69-I69&gt;H69,H69,F69-I69)</f>
        <v>0</v>
      </c>
      <c r="K69" s="20" t="n">
        <v>295.994099192464</v>
      </c>
      <c r="L69" s="20" t="n">
        <f aca="false">IF(J69&lt;0,0,(+D69/H69*J69))</f>
        <v>0</v>
      </c>
      <c r="M69" s="24"/>
      <c r="N69" s="25"/>
      <c r="O69" s="26" t="n">
        <f aca="false">K69-L69</f>
        <v>295.994099192464</v>
      </c>
      <c r="P69" s="23"/>
      <c r="Q69" s="0" t="s">
        <v>29</v>
      </c>
      <c r="R69" s="0" t="s">
        <v>30</v>
      </c>
      <c r="S69" s="0" t="s">
        <v>326</v>
      </c>
      <c r="T69" s="0" t="s">
        <v>326</v>
      </c>
      <c r="U69" s="23" t="n">
        <f aca="false">ROUND(O69,2)</f>
        <v>295.99</v>
      </c>
      <c r="W69" s="23"/>
      <c r="X69" s="0" t="s">
        <v>326</v>
      </c>
    </row>
    <row r="70" customFormat="false" ht="12.75" hidden="false" customHeight="false" outlineLevel="0" collapsed="false">
      <c r="A70" s="5" t="s">
        <v>457</v>
      </c>
      <c r="B70" s="0" t="s">
        <v>27</v>
      </c>
      <c r="C70" s="29" t="s">
        <v>314</v>
      </c>
      <c r="D70" s="20" t="n">
        <f aca="false">+$D$102*E110</f>
        <v>875.530278365847</v>
      </c>
      <c r="E70" s="21" t="n">
        <v>42248</v>
      </c>
      <c r="F70" s="21" t="n">
        <v>42613</v>
      </c>
      <c r="G70" s="21"/>
      <c r="H70" s="22" t="n">
        <f aca="false">F70-E70</f>
        <v>365</v>
      </c>
      <c r="I70" s="21" t="n">
        <f aca="false">$D$59</f>
        <v>42613</v>
      </c>
      <c r="J70" s="22" t="n">
        <f aca="false">IF(F70-I70&gt;H70,H70,F70-I70)</f>
        <v>0</v>
      </c>
      <c r="K70" s="20" t="n">
        <v>65.6090088119965</v>
      </c>
      <c r="L70" s="20" t="n">
        <f aca="false">IF(J70&lt;0,0,(+D70/H70*J70))</f>
        <v>0</v>
      </c>
      <c r="M70" s="24"/>
      <c r="N70" s="25"/>
      <c r="O70" s="26" t="n">
        <f aca="false">K70-L70</f>
        <v>65.6090088119965</v>
      </c>
      <c r="P70" s="23"/>
      <c r="Q70" s="0" t="s">
        <v>33</v>
      </c>
      <c r="R70" s="0" t="s">
        <v>34</v>
      </c>
      <c r="S70" s="0" t="s">
        <v>326</v>
      </c>
      <c r="T70" s="0" t="s">
        <v>326</v>
      </c>
      <c r="U70" s="23" t="n">
        <f aca="false">ROUND(O70,2)</f>
        <v>65.61</v>
      </c>
      <c r="W70" s="23"/>
      <c r="X70" s="0" t="s">
        <v>326</v>
      </c>
    </row>
    <row r="71" customFormat="false" ht="12.75" hidden="false" customHeight="false" outlineLevel="0" collapsed="false">
      <c r="A71" s="5" t="s">
        <v>457</v>
      </c>
      <c r="B71" s="0" t="s">
        <v>27</v>
      </c>
      <c r="C71" s="29" t="s">
        <v>315</v>
      </c>
      <c r="D71" s="20" t="n">
        <f aca="false">+$D$102*E111</f>
        <v>4509.99361362502</v>
      </c>
      <c r="E71" s="21" t="n">
        <v>42248</v>
      </c>
      <c r="F71" s="21" t="n">
        <v>42613</v>
      </c>
      <c r="G71" s="21"/>
      <c r="H71" s="22" t="n">
        <f aca="false">F71-E71</f>
        <v>365</v>
      </c>
      <c r="I71" s="21" t="n">
        <f aca="false">$D$59</f>
        <v>42613</v>
      </c>
      <c r="J71" s="22" t="n">
        <f aca="false">IF(F71-I71&gt;H71,H71,F71-I71)</f>
        <v>0</v>
      </c>
      <c r="K71" s="20" t="n">
        <v>337.962281887788</v>
      </c>
      <c r="L71" s="20" t="n">
        <f aca="false">IF(J71&lt;0,0,(+D71/H71*J71))</f>
        <v>0</v>
      </c>
      <c r="M71" s="24"/>
      <c r="N71" s="25"/>
      <c r="O71" s="26" t="n">
        <f aca="false">K71-L71</f>
        <v>337.962281887788</v>
      </c>
      <c r="P71" s="23"/>
      <c r="Q71" s="0" t="s">
        <v>36</v>
      </c>
      <c r="R71" s="0" t="s">
        <v>37</v>
      </c>
      <c r="S71" s="0" t="s">
        <v>326</v>
      </c>
      <c r="T71" s="0" t="s">
        <v>326</v>
      </c>
      <c r="U71" s="23" t="n">
        <f aca="false">ROUND(O71,2)</f>
        <v>337.96</v>
      </c>
      <c r="W71" s="23"/>
      <c r="X71" s="0" t="s">
        <v>326</v>
      </c>
    </row>
    <row r="72" customFormat="false" ht="12.75" hidden="false" customHeight="false" outlineLevel="0" collapsed="false">
      <c r="A72" s="5" t="s">
        <v>457</v>
      </c>
      <c r="B72" s="0" t="s">
        <v>27</v>
      </c>
      <c r="C72" s="29" t="s">
        <v>316</v>
      </c>
      <c r="D72" s="20" t="n">
        <f aca="false">+$D$102*E112</f>
        <v>1712.33410939968</v>
      </c>
      <c r="E72" s="21" t="n">
        <v>42248</v>
      </c>
      <c r="F72" s="21" t="n">
        <v>42613</v>
      </c>
      <c r="G72" s="21"/>
      <c r="H72" s="22" t="n">
        <f aca="false">F72-E72</f>
        <v>365</v>
      </c>
      <c r="I72" s="21" t="n">
        <f aca="false">$D$59</f>
        <v>42613</v>
      </c>
      <c r="J72" s="22" t="n">
        <f aca="false">IF(F72-I72&gt;H72,H72,F72-I72)</f>
        <v>0</v>
      </c>
      <c r="K72" s="20" t="n">
        <v>128.316000541265</v>
      </c>
      <c r="L72" s="20" t="n">
        <f aca="false">IF(J72&lt;0,0,(+D72/H72*J72))</f>
        <v>0</v>
      </c>
      <c r="M72" s="24"/>
      <c r="N72" s="25"/>
      <c r="O72" s="26" t="n">
        <f aca="false">K72-L72</f>
        <v>128.316000541265</v>
      </c>
      <c r="P72" s="23"/>
      <c r="Q72" s="0" t="s">
        <v>68</v>
      </c>
      <c r="R72" s="0" t="s">
        <v>69</v>
      </c>
      <c r="S72" s="0" t="s">
        <v>326</v>
      </c>
      <c r="T72" s="0" t="s">
        <v>326</v>
      </c>
      <c r="U72" s="23" t="n">
        <f aca="false">ROUND(O72,2)</f>
        <v>128.32</v>
      </c>
      <c r="W72" s="23"/>
      <c r="X72" s="0" t="s">
        <v>326</v>
      </c>
    </row>
    <row r="73" customFormat="false" ht="12.75" hidden="false" customHeight="false" outlineLevel="0" collapsed="false">
      <c r="A73" s="5" t="s">
        <v>457</v>
      </c>
      <c r="B73" s="0" t="s">
        <v>27</v>
      </c>
      <c r="C73" s="29" t="s">
        <v>317</v>
      </c>
      <c r="D73" s="20" t="n">
        <f aca="false">+$D$102*E113</f>
        <v>437.041570002865</v>
      </c>
      <c r="E73" s="21" t="n">
        <v>42248</v>
      </c>
      <c r="F73" s="21" t="n">
        <v>42613</v>
      </c>
      <c r="G73" s="21"/>
      <c r="H73" s="22" t="n">
        <f aca="false">F73-E73</f>
        <v>365</v>
      </c>
      <c r="I73" s="21" t="n">
        <f aca="false">$D$59</f>
        <v>42613</v>
      </c>
      <c r="J73" s="22" t="n">
        <f aca="false">IF(F73-I73&gt;H73,H73,F73-I73)</f>
        <v>0</v>
      </c>
      <c r="K73" s="20" t="n">
        <v>32.7502828012365</v>
      </c>
      <c r="L73" s="20" t="n">
        <f aca="false">IF(J73&lt;0,0,(+D73/H73*J73))</f>
        <v>0</v>
      </c>
      <c r="M73" s="24"/>
      <c r="N73" s="25"/>
      <c r="O73" s="26" t="n">
        <f aca="false">K73-L73</f>
        <v>32.7502828012365</v>
      </c>
      <c r="P73" s="23"/>
      <c r="Q73" s="0" t="s">
        <v>39</v>
      </c>
      <c r="R73" s="0" t="s">
        <v>40</v>
      </c>
      <c r="S73" s="0" t="s">
        <v>326</v>
      </c>
      <c r="T73" s="0" t="s">
        <v>326</v>
      </c>
      <c r="U73" s="23" t="n">
        <f aca="false">ROUND(O73,2)</f>
        <v>32.75</v>
      </c>
      <c r="W73" s="23"/>
      <c r="X73" s="0" t="s">
        <v>326</v>
      </c>
    </row>
    <row r="74" customFormat="false" ht="12.75" hidden="false" customHeight="false" outlineLevel="0" collapsed="false">
      <c r="A74" s="5" t="s">
        <v>457</v>
      </c>
      <c r="B74" s="0" t="s">
        <v>27</v>
      </c>
      <c r="C74" s="29" t="s">
        <v>318</v>
      </c>
      <c r="D74" s="20" t="n">
        <f aca="false">+$D$102*E114</f>
        <v>1751.11592981572</v>
      </c>
      <c r="E74" s="21" t="n">
        <v>42248</v>
      </c>
      <c r="F74" s="21" t="n">
        <v>42613</v>
      </c>
      <c r="G74" s="21"/>
      <c r="H74" s="22" t="n">
        <f aca="false">F74-E74</f>
        <v>365</v>
      </c>
      <c r="I74" s="21" t="n">
        <f aca="false">$D$59</f>
        <v>42613</v>
      </c>
      <c r="J74" s="22" t="n">
        <f aca="false">IF(F74-I74&gt;H74,H74,F74-I74)</f>
        <v>0</v>
      </c>
      <c r="K74" s="20" t="n">
        <v>131.222167078612</v>
      </c>
      <c r="L74" s="20" t="n">
        <f aca="false">IF(J74&lt;0,0,(+D74/H74*J74))</f>
        <v>0</v>
      </c>
      <c r="M74" s="24"/>
      <c r="N74" s="25"/>
      <c r="O74" s="26" t="n">
        <f aca="false">K74-L74</f>
        <v>131.222167078612</v>
      </c>
      <c r="P74" s="23"/>
      <c r="Q74" s="0" t="s">
        <v>81</v>
      </c>
      <c r="R74" s="0" t="s">
        <v>82</v>
      </c>
      <c r="S74" s="0" t="s">
        <v>326</v>
      </c>
      <c r="T74" s="0" t="s">
        <v>326</v>
      </c>
      <c r="U74" s="23" t="n">
        <f aca="false">ROUND(O74,2)</f>
        <v>131.22</v>
      </c>
      <c r="W74" s="23"/>
      <c r="X74" s="0" t="s">
        <v>326</v>
      </c>
    </row>
    <row r="75" customFormat="false" ht="12.75" hidden="false" customHeight="false" outlineLevel="0" collapsed="false">
      <c r="A75" s="5" t="s">
        <v>457</v>
      </c>
      <c r="B75" s="0" t="s">
        <v>27</v>
      </c>
      <c r="C75" s="29" t="s">
        <v>319</v>
      </c>
      <c r="D75" s="20" t="n">
        <f aca="false">+$D$102*E115</f>
        <v>867.50476252596</v>
      </c>
      <c r="E75" s="21" t="n">
        <v>42248</v>
      </c>
      <c r="F75" s="21" t="n">
        <v>42613</v>
      </c>
      <c r="G75" s="21"/>
      <c r="H75" s="22" t="n">
        <f aca="false">F75-E75</f>
        <v>365</v>
      </c>
      <c r="I75" s="21" t="n">
        <f aca="false">$D$59</f>
        <v>42613</v>
      </c>
      <c r="J75" s="22" t="n">
        <f aca="false">IF(F75-I75&gt;H75,H75,F75-I75)</f>
        <v>0</v>
      </c>
      <c r="K75" s="20" t="n">
        <v>65.0076062649107</v>
      </c>
      <c r="L75" s="20" t="n">
        <f aca="false">IF(J75&lt;0,0,(+D75/H75*J75))</f>
        <v>0</v>
      </c>
      <c r="M75" s="24"/>
      <c r="N75" s="25"/>
      <c r="O75" s="26" t="n">
        <f aca="false">K75-L75</f>
        <v>65.0076062649107</v>
      </c>
      <c r="P75" s="23"/>
      <c r="Q75" s="0" t="s">
        <v>71</v>
      </c>
      <c r="R75" s="0" t="s">
        <v>72</v>
      </c>
      <c r="S75" s="0" t="s">
        <v>326</v>
      </c>
      <c r="T75" s="0" t="s">
        <v>326</v>
      </c>
      <c r="U75" s="23" t="n">
        <f aca="false">ROUND(O75,2)</f>
        <v>65.01</v>
      </c>
      <c r="W75" s="23"/>
      <c r="X75" s="0" t="s">
        <v>326</v>
      </c>
    </row>
    <row r="76" customFormat="false" ht="12.75" hidden="false" customHeight="false" outlineLevel="0" collapsed="false">
      <c r="A76" s="5" t="s">
        <v>457</v>
      </c>
      <c r="B76" s="0" t="s">
        <v>27</v>
      </c>
      <c r="C76" s="29" t="s">
        <v>458</v>
      </c>
      <c r="D76" s="20" t="n">
        <f aca="false">+$D$102*E116</f>
        <v>2.38713898267968</v>
      </c>
      <c r="E76" s="21" t="n">
        <v>42248</v>
      </c>
      <c r="F76" s="21" t="n">
        <v>42613</v>
      </c>
      <c r="G76" s="21"/>
      <c r="H76" s="22" t="n">
        <f aca="false">F76-E76</f>
        <v>365</v>
      </c>
      <c r="I76" s="21" t="n">
        <f aca="false">$D$59</f>
        <v>42613</v>
      </c>
      <c r="J76" s="22" t="n">
        <f aca="false">IF(F76-I76&gt;H76,H76,F76-I76)</f>
        <v>0</v>
      </c>
      <c r="K76" s="20" t="n">
        <v>0.178883388067874</v>
      </c>
      <c r="L76" s="20" t="n">
        <f aca="false">IF(J76&lt;0,0,(+D76/H76*J76))</f>
        <v>0</v>
      </c>
      <c r="M76" s="24"/>
      <c r="N76" s="25"/>
      <c r="O76" s="26" t="n">
        <f aca="false">K76-L76</f>
        <v>0.178883388067874</v>
      </c>
      <c r="P76" s="23"/>
      <c r="Q76" s="0" t="s">
        <v>459</v>
      </c>
      <c r="R76" s="0" t="s">
        <v>460</v>
      </c>
      <c r="S76" s="0" t="s">
        <v>326</v>
      </c>
      <c r="T76" s="0" t="s">
        <v>326</v>
      </c>
      <c r="U76" s="23" t="n">
        <f aca="false">ROUND(O76,2)</f>
        <v>0.18</v>
      </c>
      <c r="W76" s="23"/>
      <c r="X76" s="0" t="s">
        <v>326</v>
      </c>
    </row>
    <row r="77" customFormat="false" ht="12.75" hidden="false" customHeight="false" outlineLevel="0" collapsed="false">
      <c r="A77" s="5" t="s">
        <v>457</v>
      </c>
      <c r="B77" s="0" t="s">
        <v>27</v>
      </c>
      <c r="C77" s="29" t="s">
        <v>461</v>
      </c>
      <c r="D77" s="20" t="n">
        <f aca="false">+$D$102*E117</f>
        <v>7.41537951150321</v>
      </c>
      <c r="E77" s="21" t="n">
        <v>42248</v>
      </c>
      <c r="F77" s="21" t="n">
        <v>42613</v>
      </c>
      <c r="G77" s="21"/>
      <c r="H77" s="22" t="n">
        <f aca="false">F77-E77</f>
        <v>365</v>
      </c>
      <c r="I77" s="21" t="n">
        <f aca="false">$D$59</f>
        <v>42613</v>
      </c>
      <c r="J77" s="22" t="n">
        <f aca="false">IF(F77-I77&gt;H77,H77,F77-I77)</f>
        <v>0</v>
      </c>
      <c r="K77" s="20" t="n">
        <v>0.555681181720614</v>
      </c>
      <c r="L77" s="20" t="n">
        <f aca="false">IF(J77&lt;0,0,(+D77/H77*J77))</f>
        <v>0</v>
      </c>
      <c r="M77" s="24"/>
      <c r="N77" s="25"/>
      <c r="O77" s="26" t="n">
        <f aca="false">K77-L77</f>
        <v>0.555681181720614</v>
      </c>
      <c r="P77" s="23"/>
      <c r="Q77" s="0" t="s">
        <v>462</v>
      </c>
      <c r="R77" s="0" t="s">
        <v>463</v>
      </c>
      <c r="S77" s="0" t="s">
        <v>326</v>
      </c>
      <c r="T77" s="0" t="s">
        <v>326</v>
      </c>
      <c r="U77" s="23" t="n">
        <f aca="false">ROUND(O77,2)</f>
        <v>0.56</v>
      </c>
      <c r="W77" s="23"/>
      <c r="X77" s="0" t="s">
        <v>326</v>
      </c>
    </row>
    <row r="78" customFormat="false" ht="12.75" hidden="false" customHeight="false" outlineLevel="0" collapsed="false">
      <c r="A78" s="5" t="s">
        <v>457</v>
      </c>
      <c r="B78" s="0" t="s">
        <v>27</v>
      </c>
      <c r="C78" s="29" t="s">
        <v>464</v>
      </c>
      <c r="D78" s="20" t="n">
        <f aca="false">+$D$102*E118</f>
        <v>8.4091342039843</v>
      </c>
      <c r="E78" s="21" t="n">
        <v>42248</v>
      </c>
      <c r="F78" s="21" t="n">
        <v>42613</v>
      </c>
      <c r="G78" s="21"/>
      <c r="H78" s="22" t="n">
        <f aca="false">F78-E78</f>
        <v>365</v>
      </c>
      <c r="I78" s="21" t="n">
        <f aca="false">$D$59</f>
        <v>42613</v>
      </c>
      <c r="J78" s="22" t="n">
        <f aca="false">IF(F78-I78&gt;H78,H78,F78-I78)</f>
        <v>0</v>
      </c>
      <c r="K78" s="20" t="n">
        <v>0.630149491940162</v>
      </c>
      <c r="L78" s="20" t="n">
        <f aca="false">IF(J78&lt;0,0,(+D78/H78*J78))</f>
        <v>0</v>
      </c>
      <c r="M78" s="24"/>
      <c r="N78" s="25"/>
      <c r="O78" s="26" t="n">
        <f aca="false">K78-L78</f>
        <v>0.630149491940162</v>
      </c>
      <c r="P78" s="23"/>
      <c r="Q78" s="0" t="s">
        <v>465</v>
      </c>
      <c r="R78" s="0" t="s">
        <v>466</v>
      </c>
      <c r="S78" s="0" t="s">
        <v>326</v>
      </c>
      <c r="T78" s="0" t="s">
        <v>326</v>
      </c>
      <c r="U78" s="23" t="n">
        <f aca="false">ROUND(O78,2)</f>
        <v>0.63</v>
      </c>
      <c r="W78" s="23"/>
      <c r="X78" s="0" t="s">
        <v>326</v>
      </c>
    </row>
    <row r="79" customFormat="false" ht="12.75" hidden="false" customHeight="false" outlineLevel="0" collapsed="false">
      <c r="A79" s="5" t="s">
        <v>457</v>
      </c>
      <c r="B79" s="0" t="s">
        <v>41</v>
      </c>
      <c r="C79" s="0" t="s">
        <v>311</v>
      </c>
      <c r="D79" s="20" t="n">
        <f aca="false">+$D$103*E119</f>
        <v>335.917139791796</v>
      </c>
      <c r="E79" s="21" t="n">
        <v>42248</v>
      </c>
      <c r="F79" s="21" t="n">
        <v>42613</v>
      </c>
      <c r="G79" s="21"/>
      <c r="H79" s="22" t="n">
        <f aca="false">F79-E79</f>
        <v>365</v>
      </c>
      <c r="I79" s="21" t="n">
        <f aca="false">$D$59</f>
        <v>42613</v>
      </c>
      <c r="J79" s="22" t="n">
        <f aca="false">IF(F79-I79&gt;H79,H79,F79-I79)</f>
        <v>0</v>
      </c>
      <c r="K79" s="20" t="n">
        <v>26.3060678217276</v>
      </c>
      <c r="L79" s="20" t="n">
        <f aca="false">IF(J79&lt;0,0,(+D79/H79*J79))</f>
        <v>0</v>
      </c>
      <c r="M79" s="24"/>
      <c r="N79" s="25"/>
      <c r="O79" s="26" t="n">
        <f aca="false">K79-L79</f>
        <v>26.3060678217276</v>
      </c>
      <c r="P79" s="23"/>
      <c r="Q79" s="0" t="s">
        <v>91</v>
      </c>
      <c r="R79" s="0" t="s">
        <v>92</v>
      </c>
      <c r="S79" s="0" t="s">
        <v>330</v>
      </c>
      <c r="T79" s="0" t="s">
        <v>330</v>
      </c>
      <c r="U79" s="23" t="n">
        <f aca="false">ROUND(O79,2)</f>
        <v>26.31</v>
      </c>
      <c r="W79" s="23"/>
      <c r="X79" s="0" t="s">
        <v>330</v>
      </c>
    </row>
    <row r="80" customFormat="false" ht="12.75" hidden="false" customHeight="false" outlineLevel="0" collapsed="false">
      <c r="A80" s="5" t="s">
        <v>457</v>
      </c>
      <c r="B80" s="0" t="s">
        <v>41</v>
      </c>
      <c r="C80" s="29" t="s">
        <v>312</v>
      </c>
      <c r="D80" s="20" t="n">
        <f aca="false">+$D$103*E120</f>
        <v>15173.6105587347</v>
      </c>
      <c r="E80" s="21" t="n">
        <v>42248</v>
      </c>
      <c r="F80" s="21" t="n">
        <v>42613</v>
      </c>
      <c r="G80" s="21"/>
      <c r="H80" s="22" t="n">
        <f aca="false">F80-E80</f>
        <v>365</v>
      </c>
      <c r="I80" s="21" t="n">
        <f aca="false">$D$59</f>
        <v>42613</v>
      </c>
      <c r="J80" s="22" t="n">
        <f aca="false">IF(F80-I80&gt;H80,H80,F80-I80)</f>
        <v>0</v>
      </c>
      <c r="K80" s="20" t="n">
        <v>1188.26335776125</v>
      </c>
      <c r="L80" s="20" t="n">
        <f aca="false">IF(J80&lt;0,0,(+D80/H80*J80))</f>
        <v>0</v>
      </c>
      <c r="M80" s="24"/>
      <c r="N80" s="25"/>
      <c r="O80" s="26" t="n">
        <f aca="false">K80-L80</f>
        <v>1188.26335776125</v>
      </c>
      <c r="P80" s="23"/>
      <c r="Q80" s="0" t="s">
        <v>73</v>
      </c>
      <c r="R80" s="0" t="s">
        <v>74</v>
      </c>
      <c r="S80" s="0" t="s">
        <v>330</v>
      </c>
      <c r="T80" s="0" t="s">
        <v>330</v>
      </c>
      <c r="U80" s="23" t="n">
        <f aca="false">ROUND(O80,2)</f>
        <v>1188.26</v>
      </c>
      <c r="W80" s="23"/>
      <c r="X80" s="0" t="s">
        <v>330</v>
      </c>
    </row>
    <row r="81" customFormat="false" ht="12.75" hidden="false" customHeight="false" outlineLevel="0" collapsed="false">
      <c r="A81" s="5" t="s">
        <v>457</v>
      </c>
      <c r="B81" s="0" t="s">
        <v>41</v>
      </c>
      <c r="C81" s="29" t="s">
        <v>327</v>
      </c>
      <c r="D81" s="20" t="n">
        <f aca="false">+$D$103*E121</f>
        <v>755.958511750979</v>
      </c>
      <c r="E81" s="21" t="n">
        <v>42248</v>
      </c>
      <c r="F81" s="21" t="n">
        <v>42613</v>
      </c>
      <c r="G81" s="21"/>
      <c r="H81" s="22" t="n">
        <f aca="false">F81-E81</f>
        <v>365</v>
      </c>
      <c r="I81" s="21" t="n">
        <f aca="false">$D$59</f>
        <v>42613</v>
      </c>
      <c r="J81" s="22" t="n">
        <f aca="false">IF(F81-I81&gt;H81,H81,F81-I81)</f>
        <v>0</v>
      </c>
      <c r="K81" s="20" t="n">
        <v>59.2000035867749</v>
      </c>
      <c r="L81" s="20" t="n">
        <f aca="false">IF(J81&lt;0,0,(+D81/H81*J81))</f>
        <v>0</v>
      </c>
      <c r="M81" s="24"/>
      <c r="N81" s="25"/>
      <c r="O81" s="26" t="n">
        <f aca="false">K81-L81</f>
        <v>59.2000035867749</v>
      </c>
      <c r="P81" s="23"/>
      <c r="Q81" s="0" t="s">
        <v>331</v>
      </c>
      <c r="R81" s="0" t="s">
        <v>332</v>
      </c>
      <c r="S81" s="0" t="s">
        <v>330</v>
      </c>
      <c r="T81" s="0" t="s">
        <v>330</v>
      </c>
      <c r="U81" s="23" t="n">
        <f aca="false">ROUND(O81,2)</f>
        <v>59.2</v>
      </c>
      <c r="W81" s="23"/>
      <c r="X81" s="0" t="s">
        <v>330</v>
      </c>
    </row>
    <row r="82" customFormat="false" ht="12.75" hidden="false" customHeight="false" outlineLevel="0" collapsed="false">
      <c r="A82" s="5" t="s">
        <v>457</v>
      </c>
      <c r="B82" s="0" t="s">
        <v>41</v>
      </c>
      <c r="C82" s="68" t="s">
        <v>313</v>
      </c>
      <c r="D82" s="20" t="n">
        <f aca="false">+$D$103*E122</f>
        <v>10212.5351996772</v>
      </c>
      <c r="E82" s="21" t="n">
        <v>42248</v>
      </c>
      <c r="F82" s="21" t="n">
        <v>42613</v>
      </c>
      <c r="G82" s="21"/>
      <c r="H82" s="22" t="n">
        <f aca="false">F82-E82</f>
        <v>365</v>
      </c>
      <c r="I82" s="21" t="n">
        <f aca="false">$D$59</f>
        <v>42613</v>
      </c>
      <c r="J82" s="22" t="n">
        <f aca="false">IF(F82-I82&gt;H82,H82,F82-I82)</f>
        <v>0</v>
      </c>
      <c r="K82" s="20" t="n">
        <v>799.755689039862</v>
      </c>
      <c r="L82" s="20" t="n">
        <f aca="false">IF(J82&lt;0,0,(+D82/H82*J82))</f>
        <v>0</v>
      </c>
      <c r="M82" s="24"/>
      <c r="N82" s="25"/>
      <c r="O82" s="26" t="n">
        <f aca="false">K82-L82</f>
        <v>799.755689039862</v>
      </c>
      <c r="P82" s="23"/>
      <c r="Q82" s="0" t="s">
        <v>42</v>
      </c>
      <c r="R82" s="0" t="s">
        <v>43</v>
      </c>
      <c r="S82" s="0" t="s">
        <v>330</v>
      </c>
      <c r="T82" s="0" t="s">
        <v>330</v>
      </c>
      <c r="U82" s="23" t="n">
        <f aca="false">ROUND(O82,2)</f>
        <v>799.76</v>
      </c>
      <c r="W82" s="23"/>
      <c r="X82" s="0" t="s">
        <v>330</v>
      </c>
    </row>
    <row r="83" customFormat="false" ht="12.75" hidden="false" customHeight="false" outlineLevel="0" collapsed="false">
      <c r="A83" s="5" t="s">
        <v>457</v>
      </c>
      <c r="B83" s="0" t="s">
        <v>41</v>
      </c>
      <c r="C83" s="29" t="s">
        <v>314</v>
      </c>
      <c r="D83" s="20" t="n">
        <f aca="false">+$D$103*E123</f>
        <v>2263.67455883898</v>
      </c>
      <c r="E83" s="21" t="n">
        <v>42248</v>
      </c>
      <c r="F83" s="21" t="n">
        <v>42613</v>
      </c>
      <c r="G83" s="21"/>
      <c r="H83" s="22" t="n">
        <f aca="false">F83-E83</f>
        <v>365</v>
      </c>
      <c r="I83" s="21" t="n">
        <f aca="false">$D$59</f>
        <v>42613</v>
      </c>
      <c r="J83" s="22" t="n">
        <f aca="false">IF(F83-I83&gt;H83,H83,F83-I83)</f>
        <v>0</v>
      </c>
      <c r="K83" s="20" t="n">
        <v>177.271027337414</v>
      </c>
      <c r="L83" s="20" t="n">
        <f aca="false">IF(J83&lt;0,0,(+D83/H83*J83))</f>
        <v>0</v>
      </c>
      <c r="M83" s="24"/>
      <c r="N83" s="25"/>
      <c r="O83" s="26" t="n">
        <f aca="false">K83-L83</f>
        <v>177.271027337414</v>
      </c>
      <c r="P83" s="23"/>
      <c r="Q83" s="0" t="s">
        <v>44</v>
      </c>
      <c r="R83" s="0" t="s">
        <v>45</v>
      </c>
      <c r="S83" s="0" t="s">
        <v>330</v>
      </c>
      <c r="T83" s="0" t="s">
        <v>330</v>
      </c>
      <c r="U83" s="23" t="n">
        <f aca="false">ROUND(O83,2)</f>
        <v>177.27</v>
      </c>
      <c r="X83" s="0" t="s">
        <v>330</v>
      </c>
    </row>
    <row r="84" customFormat="false" ht="12.75" hidden="false" customHeight="false" outlineLevel="0" collapsed="false">
      <c r="A84" s="5" t="s">
        <v>457</v>
      </c>
      <c r="B84" s="0" t="s">
        <v>41</v>
      </c>
      <c r="C84" s="29" t="s">
        <v>315</v>
      </c>
      <c r="D84" s="20" t="n">
        <f aca="false">+$D$103*E124</f>
        <v>11660.5422518846</v>
      </c>
      <c r="E84" s="21" t="n">
        <v>42248</v>
      </c>
      <c r="F84" s="21" t="n">
        <v>42613</v>
      </c>
      <c r="G84" s="21"/>
      <c r="H84" s="22" t="n">
        <f aca="false">F84-E84</f>
        <v>365</v>
      </c>
      <c r="I84" s="21" t="n">
        <f aca="false">$D$59</f>
        <v>42613</v>
      </c>
      <c r="J84" s="22" t="n">
        <f aca="false">IF(F84-I84&gt;H84,H84,F84-I84)</f>
        <v>0</v>
      </c>
      <c r="K84" s="20" t="n">
        <v>913.150830905257</v>
      </c>
      <c r="L84" s="20" t="n">
        <f aca="false">IF(J84&lt;0,0,(+D84/H84*J84))</f>
        <v>0</v>
      </c>
      <c r="M84" s="24"/>
      <c r="N84" s="25"/>
      <c r="O84" s="26" t="n">
        <f aca="false">K84-L84</f>
        <v>913.150830905257</v>
      </c>
      <c r="P84" s="23"/>
      <c r="Q84" s="0" t="s">
        <v>46</v>
      </c>
      <c r="R84" s="0" t="s">
        <v>47</v>
      </c>
      <c r="S84" s="0" t="s">
        <v>330</v>
      </c>
      <c r="T84" s="0" t="s">
        <v>330</v>
      </c>
      <c r="U84" s="23" t="n">
        <f aca="false">ROUND(O84,2)</f>
        <v>913.15</v>
      </c>
      <c r="X84" s="0" t="s">
        <v>330</v>
      </c>
    </row>
    <row r="85" customFormat="false" ht="12.75" hidden="false" customHeight="false" outlineLevel="0" collapsed="false">
      <c r="A85" s="5" t="s">
        <v>457</v>
      </c>
      <c r="B85" s="0" t="s">
        <v>41</v>
      </c>
      <c r="C85" s="29" t="s">
        <v>316</v>
      </c>
      <c r="D85" s="20" t="n">
        <f aca="false">+$D$103*E125</f>
        <v>4427.2222851219</v>
      </c>
      <c r="E85" s="21" t="n">
        <v>42248</v>
      </c>
      <c r="F85" s="21" t="n">
        <v>42613</v>
      </c>
      <c r="G85" s="21"/>
      <c r="H85" s="22" t="n">
        <f aca="false">F85-E85</f>
        <v>365</v>
      </c>
      <c r="I85" s="21" t="n">
        <f aca="false">$D$59</f>
        <v>42613</v>
      </c>
      <c r="J85" s="22" t="n">
        <f aca="false">IF(F85-I85&gt;H85,H85,F85-I85)</f>
        <v>0</v>
      </c>
      <c r="K85" s="20" t="n">
        <v>346.701004201408</v>
      </c>
      <c r="L85" s="20" t="n">
        <f aca="false">IF(J85&lt;0,0,(+D85/H85*J85))</f>
        <v>0</v>
      </c>
      <c r="M85" s="24"/>
      <c r="N85" s="25"/>
      <c r="O85" s="26" t="n">
        <f aca="false">K85-L85</f>
        <v>346.701004201408</v>
      </c>
      <c r="P85" s="23"/>
      <c r="Q85" s="0" t="s">
        <v>75</v>
      </c>
      <c r="R85" s="0" t="s">
        <v>76</v>
      </c>
      <c r="S85" s="0" t="s">
        <v>330</v>
      </c>
      <c r="T85" s="0" t="s">
        <v>330</v>
      </c>
      <c r="U85" s="23" t="n">
        <f aca="false">ROUND(O85,2)</f>
        <v>346.7</v>
      </c>
      <c r="X85" s="0" t="s">
        <v>330</v>
      </c>
    </row>
    <row r="86" customFormat="false" ht="12.75" hidden="false" customHeight="false" outlineLevel="0" collapsed="false">
      <c r="A86" s="5" t="s">
        <v>457</v>
      </c>
      <c r="B86" s="0" t="s">
        <v>41</v>
      </c>
      <c r="C86" s="29" t="s">
        <v>317</v>
      </c>
      <c r="D86" s="20" t="n">
        <f aca="false">+$D$103*E126</f>
        <v>1129.96649872243</v>
      </c>
      <c r="E86" s="21" t="n">
        <v>42248</v>
      </c>
      <c r="F86" s="21" t="n">
        <v>42613</v>
      </c>
      <c r="G86" s="21"/>
      <c r="H86" s="22" t="n">
        <f aca="false">F86-E86</f>
        <v>365</v>
      </c>
      <c r="I86" s="21" t="n">
        <f aca="false">$D$59</f>
        <v>42613</v>
      </c>
      <c r="J86" s="22" t="n">
        <f aca="false">IF(F86-I86&gt;H86,H86,F86-I86)</f>
        <v>0</v>
      </c>
      <c r="K86" s="20" t="n">
        <v>88.4890106235605</v>
      </c>
      <c r="L86" s="20" t="n">
        <f aca="false">IF(J86&lt;0,0,(+D86/H86*J86))</f>
        <v>0</v>
      </c>
      <c r="M86" s="24"/>
      <c r="N86" s="25"/>
      <c r="O86" s="26" t="n">
        <f aca="false">K86-L86</f>
        <v>88.4890106235605</v>
      </c>
      <c r="P86" s="23"/>
      <c r="Q86" s="0" t="s">
        <v>48</v>
      </c>
      <c r="R86" s="0" t="s">
        <v>49</v>
      </c>
      <c r="S86" s="0" t="s">
        <v>330</v>
      </c>
      <c r="T86" s="0" t="s">
        <v>330</v>
      </c>
      <c r="U86" s="23" t="n">
        <f aca="false">ROUND(O86,2)</f>
        <v>88.49</v>
      </c>
      <c r="X86" s="0" t="s">
        <v>330</v>
      </c>
    </row>
    <row r="87" customFormat="false" ht="12.75" hidden="false" customHeight="false" outlineLevel="0" collapsed="false">
      <c r="A87" s="5" t="s">
        <v>457</v>
      </c>
      <c r="B87" s="0" t="s">
        <v>41</v>
      </c>
      <c r="C87" s="29" t="s">
        <v>318</v>
      </c>
      <c r="D87" s="20" t="n">
        <f aca="false">+$D$103*E127</f>
        <v>4527.49228421903</v>
      </c>
      <c r="E87" s="21" t="n">
        <v>42248</v>
      </c>
      <c r="F87" s="21" t="n">
        <v>42613</v>
      </c>
      <c r="G87" s="21"/>
      <c r="H87" s="22" t="n">
        <f aca="false">F87-E87</f>
        <v>365</v>
      </c>
      <c r="I87" s="21" t="n">
        <f aca="false">$D$59</f>
        <v>42613</v>
      </c>
      <c r="J87" s="22" t="n">
        <f aca="false">IF(F87-I87&gt;H87,H87,F87-I87)</f>
        <v>0</v>
      </c>
      <c r="K87" s="20" t="n">
        <v>354.553266215691</v>
      </c>
      <c r="L87" s="20" t="n">
        <f aca="false">IF(J87&lt;0,0,(+D87/H87*J87))</f>
        <v>0</v>
      </c>
      <c r="M87" s="24"/>
      <c r="N87" s="25"/>
      <c r="O87" s="26" t="n">
        <f aca="false">K87-L87</f>
        <v>354.553266215691</v>
      </c>
      <c r="P87" s="23"/>
      <c r="Q87" s="0" t="s">
        <v>84</v>
      </c>
      <c r="R87" s="0" t="s">
        <v>85</v>
      </c>
      <c r="S87" s="0" t="s">
        <v>330</v>
      </c>
      <c r="T87" s="0" t="s">
        <v>330</v>
      </c>
      <c r="U87" s="23" t="n">
        <f aca="false">ROUND(O87,2)</f>
        <v>354.55</v>
      </c>
      <c r="X87" s="0" t="s">
        <v>330</v>
      </c>
    </row>
    <row r="88" customFormat="false" ht="12.75" hidden="false" customHeight="false" outlineLevel="0" collapsed="false">
      <c r="A88" s="5" t="s">
        <v>457</v>
      </c>
      <c r="B88" s="0" t="s">
        <v>41</v>
      </c>
      <c r="C88" s="29" t="s">
        <v>319</v>
      </c>
      <c r="D88" s="20" t="n">
        <f aca="false">+$D$103*E128</f>
        <v>2242.92466991199</v>
      </c>
      <c r="E88" s="21" t="n">
        <v>42248</v>
      </c>
      <c r="F88" s="21" t="n">
        <v>42613</v>
      </c>
      <c r="G88" s="21"/>
      <c r="H88" s="22" t="n">
        <f aca="false">F88-E88</f>
        <v>365</v>
      </c>
      <c r="I88" s="21" t="n">
        <f aca="false">$D$59</f>
        <v>42613</v>
      </c>
      <c r="J88" s="22" t="n">
        <f aca="false">IF(F88-I88&gt;H88,H88,F88-I88)</f>
        <v>0</v>
      </c>
      <c r="K88" s="20" t="n">
        <v>175.646079036934</v>
      </c>
      <c r="L88" s="20" t="n">
        <f aca="false">IF(J88&lt;0,0,(+D88/H88*J88))</f>
        <v>0</v>
      </c>
      <c r="M88" s="24"/>
      <c r="N88" s="25"/>
      <c r="O88" s="26" t="n">
        <f aca="false">K88-L88</f>
        <v>175.646079036934</v>
      </c>
      <c r="P88" s="23"/>
      <c r="Q88" s="0" t="s">
        <v>77</v>
      </c>
      <c r="R88" s="0" t="s">
        <v>78</v>
      </c>
      <c r="S88" s="0" t="s">
        <v>330</v>
      </c>
      <c r="T88" s="0" t="s">
        <v>330</v>
      </c>
      <c r="U88" s="23" t="n">
        <f aca="false">ROUND(O88,2)</f>
        <v>175.65</v>
      </c>
      <c r="X88" s="0" t="s">
        <v>330</v>
      </c>
    </row>
    <row r="89" customFormat="false" ht="12.75" hidden="false" customHeight="false" outlineLevel="0" collapsed="false">
      <c r="A89" s="5" t="s">
        <v>457</v>
      </c>
      <c r="B89" s="0" t="s">
        <v>41</v>
      </c>
      <c r="C89" s="29" t="s">
        <v>458</v>
      </c>
      <c r="D89" s="20" t="n">
        <f aca="false">+$D$103*E129</f>
        <v>6.17192336693442</v>
      </c>
      <c r="E89" s="21" t="n">
        <v>42248</v>
      </c>
      <c r="F89" s="21" t="n">
        <v>42613</v>
      </c>
      <c r="G89" s="21"/>
      <c r="H89" s="22" t="n">
        <f aca="false">F89-E89</f>
        <v>365</v>
      </c>
      <c r="I89" s="21" t="n">
        <f aca="false">$D$59</f>
        <v>42613</v>
      </c>
      <c r="J89" s="22" t="n">
        <f aca="false">IF(F89-I89&gt;H89,H89,F89-I89)</f>
        <v>0</v>
      </c>
      <c r="K89" s="20" t="n">
        <v>0.483330605820571</v>
      </c>
      <c r="L89" s="20" t="n">
        <f aca="false">IF(J89&lt;0,0,(+D89/H89*J89))</f>
        <v>0</v>
      </c>
      <c r="M89" s="24"/>
      <c r="N89" s="25"/>
      <c r="O89" s="26" t="n">
        <f aca="false">K89-L89</f>
        <v>0.483330605820571</v>
      </c>
      <c r="P89" s="23"/>
      <c r="Q89" s="0" t="s">
        <v>467</v>
      </c>
      <c r="R89" s="0" t="s">
        <v>468</v>
      </c>
      <c r="S89" s="0" t="s">
        <v>330</v>
      </c>
      <c r="T89" s="0" t="s">
        <v>330</v>
      </c>
      <c r="U89" s="23" t="n">
        <f aca="false">ROUND(O89,2)</f>
        <v>0.48</v>
      </c>
      <c r="X89" s="0" t="s">
        <v>330</v>
      </c>
    </row>
    <row r="90" customFormat="false" ht="12.75" hidden="false" customHeight="false" outlineLevel="0" collapsed="false">
      <c r="A90" s="5" t="s">
        <v>457</v>
      </c>
      <c r="B90" s="0" t="s">
        <v>41</v>
      </c>
      <c r="C90" s="29" t="s">
        <v>461</v>
      </c>
      <c r="D90" s="20" t="n">
        <f aca="false">+$D$103*E130</f>
        <v>19.1723877050332</v>
      </c>
      <c r="E90" s="21" t="n">
        <v>42248</v>
      </c>
      <c r="F90" s="21" t="n">
        <v>42613</v>
      </c>
      <c r="G90" s="21"/>
      <c r="H90" s="22" t="n">
        <f aca="false">F90-E90</f>
        <v>365</v>
      </c>
      <c r="I90" s="21" t="n">
        <f aca="false">$D$59</f>
        <v>42613</v>
      </c>
      <c r="J90" s="22" t="n">
        <f aca="false">IF(F90-I90&gt;H90,H90,F90-I90)</f>
        <v>0</v>
      </c>
      <c r="K90" s="20" t="n">
        <v>1.50141231729247</v>
      </c>
      <c r="L90" s="20" t="n">
        <f aca="false">IF(J90&lt;0,0,(+D90/H90*J90))</f>
        <v>0</v>
      </c>
      <c r="M90" s="24"/>
      <c r="N90" s="25"/>
      <c r="O90" s="26" t="n">
        <f aca="false">K90-L90</f>
        <v>1.50141231729247</v>
      </c>
      <c r="P90" s="23"/>
      <c r="Q90" s="0" t="s">
        <v>469</v>
      </c>
      <c r="R90" s="0" t="s">
        <v>470</v>
      </c>
      <c r="S90" s="0" t="s">
        <v>330</v>
      </c>
      <c r="T90" s="0" t="s">
        <v>330</v>
      </c>
      <c r="U90" s="23" t="n">
        <f aca="false">ROUND(O90,2)</f>
        <v>1.5</v>
      </c>
      <c r="X90" s="0" t="s">
        <v>330</v>
      </c>
    </row>
    <row r="91" customFormat="false" ht="12.75" hidden="false" customHeight="false" outlineLevel="0" collapsed="false">
      <c r="A91" s="5" t="s">
        <v>457</v>
      </c>
      <c r="B91" s="0" t="s">
        <v>41</v>
      </c>
      <c r="C91" s="29" t="s">
        <v>464</v>
      </c>
      <c r="D91" s="20" t="n">
        <f aca="false">+$D$103*E131</f>
        <v>21.7417302745386</v>
      </c>
      <c r="E91" s="21" t="n">
        <v>42248</v>
      </c>
      <c r="F91" s="21" t="n">
        <v>42613</v>
      </c>
      <c r="G91" s="21"/>
      <c r="H91" s="22" t="n">
        <f aca="false">F91-E91</f>
        <v>365</v>
      </c>
      <c r="I91" s="21" t="n">
        <f aca="false">$D$59</f>
        <v>42613</v>
      </c>
      <c r="J91" s="22" t="n">
        <f aca="false">IF(F91-I91&gt;H91,H91,F91-I91)</f>
        <v>0</v>
      </c>
      <c r="K91" s="20" t="n">
        <v>1.70262056743581</v>
      </c>
      <c r="L91" s="20" t="n">
        <f aca="false">IF(J91&lt;0,0,(+D91/H91*J91))</f>
        <v>0</v>
      </c>
      <c r="M91" s="24"/>
      <c r="N91" s="25"/>
      <c r="O91" s="26" t="n">
        <f aca="false">K91-L91</f>
        <v>1.70262056743581</v>
      </c>
      <c r="P91" s="23"/>
      <c r="Q91" s="0" t="s">
        <v>471</v>
      </c>
      <c r="R91" s="0" t="s">
        <v>472</v>
      </c>
      <c r="S91" s="0" t="s">
        <v>330</v>
      </c>
      <c r="T91" s="0" t="s">
        <v>330</v>
      </c>
      <c r="U91" s="23" t="n">
        <f aca="false">ROUND(O91,2)</f>
        <v>1.7</v>
      </c>
      <c r="X91" s="0" t="s">
        <v>330</v>
      </c>
    </row>
    <row r="92" customFormat="false" ht="12.75" hidden="false" customHeight="false" outlineLevel="0" collapsed="false">
      <c r="A92" s="5" t="s">
        <v>457</v>
      </c>
      <c r="B92" s="0" t="s">
        <v>50</v>
      </c>
      <c r="C92" s="0" t="s">
        <v>320</v>
      </c>
      <c r="D92" s="27" t="n">
        <f aca="false">+D104</f>
        <v>3449.88</v>
      </c>
      <c r="E92" s="21" t="n">
        <v>42248</v>
      </c>
      <c r="F92" s="21" t="n">
        <v>42613</v>
      </c>
      <c r="H92" s="22" t="n">
        <f aca="false">F92-E92</f>
        <v>365</v>
      </c>
      <c r="I92" s="21" t="n">
        <f aca="false">$D$59</f>
        <v>42613</v>
      </c>
      <c r="J92" s="22" t="n">
        <f aca="false">IF(F92-I92&gt;H92,H92,F92-I92)</f>
        <v>0</v>
      </c>
      <c r="K92" s="27" t="n">
        <v>290.660246575342</v>
      </c>
      <c r="L92" s="27" t="n">
        <f aca="false">IF(J92&lt;0,0,(+D92/H92*J92))</f>
        <v>0</v>
      </c>
      <c r="M92" s="24"/>
      <c r="N92" s="25"/>
      <c r="O92" s="26" t="n">
        <f aca="false">K92-L92</f>
        <v>290.660246575342</v>
      </c>
      <c r="P92" s="23"/>
      <c r="Q92" s="0" t="s">
        <v>60</v>
      </c>
      <c r="R92" s="0" t="s">
        <v>61</v>
      </c>
      <c r="S92" s="0" t="s">
        <v>333</v>
      </c>
      <c r="T92" s="0" t="s">
        <v>333</v>
      </c>
      <c r="U92" s="23" t="n">
        <f aca="false">ROUND(O92,2)</f>
        <v>290.66</v>
      </c>
      <c r="X92" s="0" t="s">
        <v>333</v>
      </c>
    </row>
    <row r="93" customFormat="false" ht="12.75" hidden="false" customHeight="false" outlineLevel="0" collapsed="false">
      <c r="A93" s="5"/>
      <c r="D93" s="27"/>
      <c r="E93" s="21"/>
      <c r="F93" s="21"/>
      <c r="H93" s="22"/>
      <c r="I93" s="21"/>
      <c r="J93" s="22"/>
      <c r="K93" s="27"/>
      <c r="L93" s="27"/>
      <c r="M93" s="24"/>
      <c r="N93" s="25"/>
      <c r="O93" s="26"/>
      <c r="P93" s="23"/>
      <c r="Q93" s="0" t="s">
        <v>55</v>
      </c>
      <c r="R93" s="0" t="s">
        <v>56</v>
      </c>
      <c r="S93" s="0" t="s">
        <v>333</v>
      </c>
      <c r="T93" s="0" t="s">
        <v>333</v>
      </c>
      <c r="U93" s="23" t="n">
        <f aca="false">ROUND(O93,2)</f>
        <v>0</v>
      </c>
      <c r="X93" s="0" t="s">
        <v>333</v>
      </c>
    </row>
    <row r="94" customFormat="false" ht="12.75" hidden="false" customHeight="false" outlineLevel="0" collapsed="false">
      <c r="A94" s="5"/>
      <c r="C94" s="42"/>
      <c r="D94" s="27"/>
      <c r="E94" s="21"/>
      <c r="F94" s="21"/>
      <c r="G94" s="21"/>
      <c r="H94" s="22"/>
      <c r="I94" s="21"/>
      <c r="J94" s="22"/>
      <c r="K94" s="23"/>
      <c r="L94" s="23"/>
      <c r="M94" s="24"/>
      <c r="N94" s="25"/>
      <c r="O94" s="26"/>
      <c r="P94" s="23"/>
      <c r="Q94" s="0" t="s">
        <v>334</v>
      </c>
      <c r="R94" s="0" t="s">
        <v>335</v>
      </c>
      <c r="S94" s="0" t="s">
        <v>336</v>
      </c>
      <c r="T94" s="0" t="s">
        <v>336</v>
      </c>
      <c r="V94" s="23" t="n">
        <f aca="false">+U74+U87</f>
        <v>485.77</v>
      </c>
      <c r="X94" s="0" t="s">
        <v>336</v>
      </c>
    </row>
    <row r="95" customFormat="false" ht="12.75" hidden="false" customHeight="false" outlineLevel="0" collapsed="false">
      <c r="A95" s="5"/>
      <c r="C95" s="20"/>
      <c r="E95" s="21"/>
      <c r="F95" s="21"/>
      <c r="H95" s="22"/>
      <c r="I95" s="21"/>
      <c r="J95" s="22"/>
      <c r="K95" s="23"/>
      <c r="L95" s="23"/>
      <c r="M95" s="24"/>
      <c r="N95" s="28"/>
      <c r="O95" s="26"/>
      <c r="P95" s="23"/>
      <c r="Q95" s="0" t="s">
        <v>337</v>
      </c>
      <c r="R95" s="0" t="s">
        <v>338</v>
      </c>
      <c r="S95" s="0" t="s">
        <v>336</v>
      </c>
      <c r="T95" s="0" t="s">
        <v>336</v>
      </c>
      <c r="V95" s="23" t="n">
        <f aca="false">+U72+U85</f>
        <v>475.02</v>
      </c>
      <c r="X95" s="0" t="s">
        <v>336</v>
      </c>
    </row>
    <row r="96" customFormat="false" ht="12.75" hidden="false" customHeight="false" outlineLevel="0" collapsed="false">
      <c r="A96" s="5"/>
      <c r="C96" s="20"/>
      <c r="E96" s="21"/>
      <c r="F96" s="21"/>
      <c r="H96" s="22"/>
      <c r="I96" s="21"/>
      <c r="J96" s="22"/>
      <c r="K96" s="23"/>
      <c r="L96" s="23"/>
      <c r="M96" s="23"/>
      <c r="N96" s="29"/>
      <c r="O96" s="26"/>
      <c r="P96" s="23"/>
      <c r="Q96" s="0" t="s">
        <v>339</v>
      </c>
      <c r="R96" s="0" t="s">
        <v>340</v>
      </c>
      <c r="S96" s="0" t="s">
        <v>336</v>
      </c>
      <c r="T96" s="0" t="s">
        <v>336</v>
      </c>
      <c r="V96" s="23" t="n">
        <f aca="false">+U67+U80</f>
        <v>1628.04</v>
      </c>
      <c r="X96" s="0" t="s">
        <v>336</v>
      </c>
    </row>
    <row r="97" customFormat="false" ht="12.75" hidden="false" customHeight="false" outlineLevel="0" collapsed="false">
      <c r="A97" s="5"/>
      <c r="E97" s="21"/>
      <c r="F97" s="21"/>
      <c r="H97" s="22"/>
      <c r="I97" s="21"/>
      <c r="J97" s="22"/>
      <c r="K97" s="23"/>
      <c r="L97" s="23"/>
      <c r="M97" s="23"/>
      <c r="N97" s="29"/>
      <c r="O97" s="26"/>
      <c r="P97" s="23"/>
      <c r="Q97" s="0" t="s">
        <v>341</v>
      </c>
      <c r="R97" s="0" t="s">
        <v>342</v>
      </c>
      <c r="S97" s="0" t="s">
        <v>336</v>
      </c>
      <c r="T97" s="0" t="s">
        <v>336</v>
      </c>
      <c r="V97" s="23" t="n">
        <f aca="false">+U75+U88</f>
        <v>240.66</v>
      </c>
      <c r="X97" s="0" t="s">
        <v>336</v>
      </c>
    </row>
    <row r="98" customFormat="false" ht="12.75" hidden="false" customHeight="false" outlineLevel="0" collapsed="false">
      <c r="A98" s="30"/>
      <c r="B98" s="31"/>
      <c r="C98" s="31"/>
      <c r="D98" s="32" t="n">
        <f aca="false">SUM(D66:D97)</f>
        <v>76639.55</v>
      </c>
      <c r="E98" s="31"/>
      <c r="F98" s="31"/>
      <c r="G98" s="31"/>
      <c r="H98" s="31"/>
      <c r="I98" s="31"/>
      <c r="J98" s="31"/>
      <c r="K98" s="32" t="n">
        <f aca="false">SUM(K66:K97)</f>
        <v>5953.33936986301</v>
      </c>
      <c r="L98" s="32" t="n">
        <f aca="false">SUM(L66:L97)</f>
        <v>0</v>
      </c>
      <c r="M98" s="33"/>
      <c r="N98" s="34"/>
      <c r="O98" s="35" t="n">
        <f aca="false">SUM(O66:O97)</f>
        <v>5953.33936986301</v>
      </c>
      <c r="P98" s="23"/>
      <c r="Q98" s="0" t="s">
        <v>343</v>
      </c>
      <c r="R98" s="0" t="s">
        <v>344</v>
      </c>
      <c r="S98" s="0" t="s">
        <v>336</v>
      </c>
      <c r="T98" s="0" t="s">
        <v>336</v>
      </c>
      <c r="V98" s="23" t="n">
        <f aca="false">+U73+U86</f>
        <v>121.24</v>
      </c>
      <c r="X98" s="0" t="s">
        <v>336</v>
      </c>
    </row>
    <row r="99" customFormat="false" ht="12.75" hidden="false" customHeight="false" outlineLevel="0" collapsed="false">
      <c r="A99" s="5"/>
      <c r="D99" s="92" t="n">
        <v>74156.68</v>
      </c>
      <c r="M99" s="23" t="n">
        <f aca="false">+D98-L98</f>
        <v>76639.55</v>
      </c>
      <c r="O99" s="6"/>
      <c r="Q99" s="0" t="s">
        <v>345</v>
      </c>
      <c r="R99" s="0" t="s">
        <v>346</v>
      </c>
      <c r="S99" s="0" t="s">
        <v>336</v>
      </c>
      <c r="T99" s="0" t="s">
        <v>336</v>
      </c>
      <c r="V99" s="23" t="n">
        <f aca="false">+U70+U83</f>
        <v>242.88</v>
      </c>
      <c r="X99" s="0" t="s">
        <v>336</v>
      </c>
    </row>
    <row r="100" customFormat="false" ht="12.75" hidden="false" customHeight="false" outlineLevel="0" collapsed="false">
      <c r="D100" s="23" t="n">
        <f aca="false">+D99-D98</f>
        <v>-2482.87000000001</v>
      </c>
      <c r="J100" s="0" t="s">
        <v>347</v>
      </c>
      <c r="L100" s="0" t="n">
        <v>0</v>
      </c>
      <c r="Q100" s="0" t="s">
        <v>348</v>
      </c>
      <c r="R100" s="0" t="s">
        <v>349</v>
      </c>
      <c r="S100" s="0" t="s">
        <v>336</v>
      </c>
      <c r="T100" s="0" t="s">
        <v>336</v>
      </c>
      <c r="V100" s="23" t="n">
        <f aca="false">+U71+U84</f>
        <v>1251.11</v>
      </c>
      <c r="X100" s="0" t="s">
        <v>336</v>
      </c>
    </row>
    <row r="101" customFormat="false" ht="12.75" hidden="false" customHeight="false" outlineLevel="0" collapsed="false">
      <c r="L101" s="23"/>
      <c r="Q101" s="0" t="s">
        <v>350</v>
      </c>
      <c r="R101" s="0" t="s">
        <v>351</v>
      </c>
      <c r="S101" s="0" t="s">
        <v>336</v>
      </c>
      <c r="T101" s="0" t="s">
        <v>336</v>
      </c>
      <c r="V101" s="23" t="n">
        <f aca="false">+U79+U66</f>
        <v>36.05</v>
      </c>
      <c r="X101" s="0" t="s">
        <v>336</v>
      </c>
    </row>
    <row r="102" customFormat="false" ht="12.75" hidden="false" customHeight="false" outlineLevel="0" collapsed="false">
      <c r="B102" s="0" t="s">
        <v>27</v>
      </c>
      <c r="D102" s="23" t="n">
        <f aca="false">2482.87+10429.87+7500</f>
        <v>20412.74</v>
      </c>
      <c r="K102" s="0" t="s">
        <v>352</v>
      </c>
      <c r="L102" s="23" t="n">
        <f aca="false">L98-L100</f>
        <v>0</v>
      </c>
      <c r="Q102" s="0" t="s">
        <v>353</v>
      </c>
      <c r="R102" s="0" t="s">
        <v>354</v>
      </c>
      <c r="S102" s="0" t="s">
        <v>336</v>
      </c>
      <c r="T102" s="0" t="s">
        <v>336</v>
      </c>
      <c r="V102" s="23" t="n">
        <f aca="false">+U81+U68</f>
        <v>81.11</v>
      </c>
      <c r="X102" s="0" t="s">
        <v>336</v>
      </c>
    </row>
    <row r="103" customFormat="false" ht="12.75" hidden="false" customHeight="false" outlineLevel="0" collapsed="false">
      <c r="B103" s="0" t="s">
        <v>41</v>
      </c>
      <c r="D103" s="23" t="n">
        <v>52776.93</v>
      </c>
      <c r="Q103" s="0" t="s">
        <v>355</v>
      </c>
      <c r="R103" s="0" t="s">
        <v>356</v>
      </c>
      <c r="S103" s="0" t="s">
        <v>336</v>
      </c>
      <c r="T103" s="0" t="s">
        <v>336</v>
      </c>
      <c r="V103" s="23" t="n">
        <f aca="false">+U82+U69</f>
        <v>1095.75</v>
      </c>
      <c r="X103" s="0" t="s">
        <v>336</v>
      </c>
    </row>
    <row r="104" customFormat="false" ht="12.75" hidden="false" customHeight="false" outlineLevel="0" collapsed="false">
      <c r="B104" s="0" t="s">
        <v>50</v>
      </c>
      <c r="D104" s="23" t="n">
        <v>3449.88</v>
      </c>
      <c r="E104" s="23" t="n">
        <f aca="false">SUM(D102:D104)</f>
        <v>76639.55</v>
      </c>
      <c r="I104" s="0" t="n">
        <v>2758.92</v>
      </c>
      <c r="Q104" s="0" t="s">
        <v>357</v>
      </c>
      <c r="R104" s="0" t="s">
        <v>358</v>
      </c>
      <c r="S104" s="0" t="s">
        <v>336</v>
      </c>
      <c r="T104" s="0" t="s">
        <v>336</v>
      </c>
      <c r="V104" s="23" t="n">
        <f aca="false">+U92</f>
        <v>290.66</v>
      </c>
      <c r="X104" s="0" t="s">
        <v>336</v>
      </c>
    </row>
    <row r="105" customFormat="false" ht="12.75" hidden="false" customHeight="false" outlineLevel="0" collapsed="false">
      <c r="C105" s="29"/>
      <c r="D105" s="23"/>
      <c r="I105" s="0" t="n">
        <v>581.32</v>
      </c>
      <c r="Q105" s="0" t="s">
        <v>361</v>
      </c>
      <c r="R105" s="0" t="s">
        <v>362</v>
      </c>
      <c r="S105" s="0" t="s">
        <v>336</v>
      </c>
      <c r="T105" s="0" t="s">
        <v>336</v>
      </c>
      <c r="V105" s="23" t="n">
        <f aca="false">+U93</f>
        <v>0</v>
      </c>
      <c r="X105" s="0" t="s">
        <v>336</v>
      </c>
    </row>
    <row r="106" customFormat="false" ht="12.75" hidden="false" customHeight="false" outlineLevel="0" collapsed="false">
      <c r="B106" s="0" t="s">
        <v>27</v>
      </c>
      <c r="C106" s="0" t="s">
        <v>311</v>
      </c>
      <c r="D106" s="20" t="n">
        <v>114.633834877372</v>
      </c>
      <c r="E106" s="93" t="n">
        <f aca="false">+D106/$F$118</f>
        <v>0.00636484804614055</v>
      </c>
      <c r="I106" s="0" t="n">
        <f aca="false">+I105+I104</f>
        <v>3340.24</v>
      </c>
      <c r="Q106" s="0" t="s">
        <v>473</v>
      </c>
      <c r="R106" s="0" t="s">
        <v>474</v>
      </c>
      <c r="S106" s="0" t="s">
        <v>336</v>
      </c>
      <c r="T106" s="0" t="s">
        <v>336</v>
      </c>
      <c r="V106" s="23" t="n">
        <f aca="false">+U76+U89</f>
        <v>0.66</v>
      </c>
      <c r="X106" s="0" t="s">
        <v>336</v>
      </c>
    </row>
    <row r="107" customFormat="false" ht="12.75" hidden="false" customHeight="false" outlineLevel="0" collapsed="false">
      <c r="B107" s="0" t="s">
        <v>27</v>
      </c>
      <c r="C107" s="29" t="s">
        <v>312</v>
      </c>
      <c r="D107" s="20" t="n">
        <v>5178.08995504557</v>
      </c>
      <c r="E107" s="93" t="n">
        <f aca="false">+D107/$F$118</f>
        <v>0.28750460776583</v>
      </c>
      <c r="F107" s="20"/>
      <c r="Q107" s="0" t="s">
        <v>475</v>
      </c>
      <c r="R107" s="0" t="s">
        <v>476</v>
      </c>
      <c r="S107" s="0" t="s">
        <v>336</v>
      </c>
      <c r="T107" s="0" t="s">
        <v>336</v>
      </c>
      <c r="U107" s="23"/>
      <c r="V107" s="23" t="n">
        <f aca="false">+U77+U90</f>
        <v>2.06</v>
      </c>
      <c r="X107" s="0" t="s">
        <v>336</v>
      </c>
    </row>
    <row r="108" customFormat="false" ht="12.75" hidden="false" customHeight="false" outlineLevel="0" collapsed="false">
      <c r="B108" s="0" t="s">
        <v>27</v>
      </c>
      <c r="C108" s="29" t="s">
        <v>327</v>
      </c>
      <c r="D108" s="20" t="n">
        <v>257.975592623577</v>
      </c>
      <c r="E108" s="93" t="n">
        <f aca="false">+D108/$F$118</f>
        <v>0.0143236545163006</v>
      </c>
      <c r="Q108" s="0" t="s">
        <v>477</v>
      </c>
      <c r="R108" s="0" t="s">
        <v>478</v>
      </c>
      <c r="S108" s="0" t="s">
        <v>336</v>
      </c>
      <c r="T108" s="0" t="s">
        <v>336</v>
      </c>
      <c r="V108" s="23" t="n">
        <f aca="false">+U78+U91</f>
        <v>2.33</v>
      </c>
      <c r="X108" s="0" t="s">
        <v>336</v>
      </c>
    </row>
    <row r="109" customFormat="false" ht="12.75" hidden="false" customHeight="false" outlineLevel="0" collapsed="false">
      <c r="B109" s="0" t="s">
        <v>27</v>
      </c>
      <c r="C109" s="68" t="s">
        <v>313</v>
      </c>
      <c r="D109" s="20" t="n">
        <v>3485.09181307256</v>
      </c>
      <c r="E109" s="93" t="n">
        <f aca="false">+D109/$F$118</f>
        <v>0.193503775222946</v>
      </c>
    </row>
    <row r="110" customFormat="false" ht="12.75" hidden="false" customHeight="false" outlineLevel="0" collapsed="false">
      <c r="B110" s="0" t="s">
        <v>27</v>
      </c>
      <c r="C110" s="29" t="s">
        <v>314</v>
      </c>
      <c r="D110" s="20" t="n">
        <v>772.493168270281</v>
      </c>
      <c r="E110" s="93" t="n">
        <f aca="false">+D110/$F$118</f>
        <v>0.0428913648224514</v>
      </c>
      <c r="U110" s="23" t="n">
        <f aca="false">SUM(U66:U109)</f>
        <v>5953.34</v>
      </c>
      <c r="V110" s="23" t="n">
        <f aca="false">SUM(V94:V109)</f>
        <v>5953.34</v>
      </c>
    </row>
    <row r="111" customFormat="false" ht="12.75" hidden="false" customHeight="false" outlineLevel="0" collapsed="false">
      <c r="B111" s="0" t="s">
        <v>27</v>
      </c>
      <c r="C111" s="29" t="s">
        <v>315</v>
      </c>
      <c r="D111" s="20" t="n">
        <v>3979.23331900137</v>
      </c>
      <c r="E111" s="93" t="n">
        <f aca="false">+D111/$F$118</f>
        <v>0.220940139032046</v>
      </c>
    </row>
    <row r="112" customFormat="false" ht="12.75" hidden="false" customHeight="false" outlineLevel="0" collapsed="false">
      <c r="B112" s="0" t="s">
        <v>27</v>
      </c>
      <c r="C112" s="29" t="s">
        <v>316</v>
      </c>
      <c r="D112" s="20" t="n">
        <v>1510.8174257278</v>
      </c>
      <c r="E112" s="93" t="n">
        <f aca="false">+D112/$F$118</f>
        <v>0.0838855591850815</v>
      </c>
    </row>
    <row r="113" customFormat="false" ht="12.75" hidden="false" customHeight="false" outlineLevel="0" collapsed="false">
      <c r="B113" s="0" t="s">
        <v>27</v>
      </c>
      <c r="C113" s="29" t="s">
        <v>317</v>
      </c>
      <c r="D113" s="20" t="n">
        <v>385.608168466171</v>
      </c>
      <c r="E113" s="93" t="n">
        <f aca="false">+D113/$F$118</f>
        <v>0.0214102354707337</v>
      </c>
    </row>
    <row r="114" customFormat="false" ht="12.75" hidden="false" customHeight="false" outlineLevel="0" collapsed="false">
      <c r="B114" s="0" t="s">
        <v>27</v>
      </c>
      <c r="C114" s="29" t="s">
        <v>318</v>
      </c>
      <c r="D114" s="20" t="n">
        <v>1545.03519302237</v>
      </c>
      <c r="E114" s="93" t="n">
        <f aca="false">+D114/$F$118</f>
        <v>0.085785442317676</v>
      </c>
    </row>
    <row r="115" customFormat="false" ht="12.75" hidden="false" customHeight="false" outlineLevel="0" collapsed="false">
      <c r="B115" s="0" t="s">
        <v>27</v>
      </c>
      <c r="C115" s="29" t="s">
        <v>319</v>
      </c>
      <c r="D115" s="20" t="n">
        <v>765.4121382804</v>
      </c>
      <c r="E115" s="93" t="n">
        <f aca="false">+D115/$F$118</f>
        <v>0.0424982027168308</v>
      </c>
    </row>
    <row r="116" customFormat="false" ht="12.75" hidden="false" customHeight="false" outlineLevel="0" collapsed="false">
      <c r="B116" s="0" t="s">
        <v>27</v>
      </c>
      <c r="C116" s="29" t="s">
        <v>458</v>
      </c>
      <c r="D116" s="20" t="n">
        <v>2.10620763370239</v>
      </c>
      <c r="E116" s="93" t="n">
        <f aca="false">+D116/$F$118</f>
        <v>0.000116943584383071</v>
      </c>
    </row>
    <row r="117" customFormat="false" ht="12.75" hidden="false" customHeight="false" outlineLevel="0" collapsed="false">
      <c r="B117" s="0" t="s">
        <v>27</v>
      </c>
      <c r="C117" s="29" t="s">
        <v>461</v>
      </c>
      <c r="D117" s="20" t="n">
        <v>6.54269778477497</v>
      </c>
      <c r="E117" s="93" t="n">
        <f aca="false">+D117/$F$118</f>
        <v>0.000363272128656085</v>
      </c>
    </row>
    <row r="118" customFormat="false" ht="12.75" hidden="false" customHeight="false" outlineLevel="0" collapsed="false">
      <c r="B118" s="0" t="s">
        <v>27</v>
      </c>
      <c r="C118" s="29" t="s">
        <v>464</v>
      </c>
      <c r="D118" s="20" t="n">
        <v>7.41950208252127</v>
      </c>
      <c r="E118" s="93" t="n">
        <f aca="false">+D118/$F$118</f>
        <v>0.000411955190924114</v>
      </c>
      <c r="F118" s="20" t="n">
        <f aca="false">SUM(D106:D118)</f>
        <v>18010.4590158885</v>
      </c>
    </row>
    <row r="119" customFormat="false" ht="12.75" hidden="false" customHeight="false" outlineLevel="0" collapsed="false">
      <c r="B119" s="0" t="s">
        <v>41</v>
      </c>
      <c r="C119" s="0" t="s">
        <v>311</v>
      </c>
      <c r="D119" s="20" t="n">
        <v>309.732734030019</v>
      </c>
      <c r="E119" s="93" t="n">
        <f aca="false">+D119/$F$131</f>
        <v>0.00636484804614055</v>
      </c>
    </row>
    <row r="120" customFormat="false" ht="12.75" hidden="false" customHeight="false" outlineLevel="0" collapsed="false">
      <c r="B120" s="0" t="s">
        <v>41</v>
      </c>
      <c r="C120" s="29" t="s">
        <v>312</v>
      </c>
      <c r="D120" s="20" t="n">
        <v>13990.8427607373</v>
      </c>
      <c r="E120" s="93" t="n">
        <f aca="false">+D120/$F$131</f>
        <v>0.28750460776583</v>
      </c>
    </row>
    <row r="121" customFormat="false" ht="12.75" hidden="false" customHeight="false" outlineLevel="0" collapsed="false">
      <c r="B121" s="0" t="s">
        <v>41</v>
      </c>
      <c r="C121" s="29" t="s">
        <v>327</v>
      </c>
      <c r="D121" s="20" t="n">
        <v>697.032300295899</v>
      </c>
      <c r="E121" s="93" t="n">
        <f aca="false">+D121/$F$131</f>
        <v>0.0143236545163006</v>
      </c>
    </row>
    <row r="122" customFormat="false" ht="12.75" hidden="false" customHeight="false" outlineLevel="0" collapsed="false">
      <c r="B122" s="0" t="s">
        <v>41</v>
      </c>
      <c r="C122" s="68" t="s">
        <v>313</v>
      </c>
      <c r="D122" s="20" t="n">
        <v>9416.47827417902</v>
      </c>
      <c r="E122" s="93" t="n">
        <f aca="false">+D122/$F$131</f>
        <v>0.193503775222946</v>
      </c>
    </row>
    <row r="123" customFormat="false" ht="12.75" hidden="false" customHeight="false" outlineLevel="0" collapsed="false">
      <c r="B123" s="0" t="s">
        <v>41</v>
      </c>
      <c r="C123" s="29" t="s">
        <v>314</v>
      </c>
      <c r="D123" s="20" t="n">
        <v>2087.22338639213</v>
      </c>
      <c r="E123" s="93" t="n">
        <f aca="false">+D123/$F$131</f>
        <v>0.0428913648224514</v>
      </c>
    </row>
    <row r="124" customFormat="false" ht="12.75" hidden="false" customHeight="false" outlineLevel="0" collapsed="false">
      <c r="B124" s="0" t="s">
        <v>41</v>
      </c>
      <c r="C124" s="29" t="s">
        <v>315</v>
      </c>
      <c r="D124" s="20" t="n">
        <v>10751.614621949</v>
      </c>
      <c r="E124" s="93" t="n">
        <f aca="false">+D124/$F$131</f>
        <v>0.220940139032046</v>
      </c>
    </row>
    <row r="125" customFormat="false" ht="12.75" hidden="false" customHeight="false" outlineLevel="0" collapsed="false">
      <c r="B125" s="0" t="s">
        <v>41</v>
      </c>
      <c r="C125" s="29" t="s">
        <v>316</v>
      </c>
      <c r="D125" s="20" t="n">
        <v>4082.12472688755</v>
      </c>
      <c r="E125" s="93" t="n">
        <f aca="false">+D125/$F$131</f>
        <v>0.0838855591850815</v>
      </c>
    </row>
    <row r="126" customFormat="false" ht="12.75" hidden="false" customHeight="false" outlineLevel="0" collapsed="false">
      <c r="B126" s="0" t="s">
        <v>41</v>
      </c>
      <c r="C126" s="29" t="s">
        <v>317</v>
      </c>
      <c r="D126" s="20" t="n">
        <v>1041.88673798708</v>
      </c>
      <c r="E126" s="93" t="n">
        <f aca="false">+D126/$F$131</f>
        <v>0.0214102354707337</v>
      </c>
    </row>
    <row r="127" customFormat="false" ht="12.75" hidden="false" customHeight="false" outlineLevel="0" collapsed="false">
      <c r="B127" s="0" t="s">
        <v>41</v>
      </c>
      <c r="C127" s="29" t="s">
        <v>318</v>
      </c>
      <c r="D127" s="20" t="n">
        <v>4174.57877963636</v>
      </c>
      <c r="E127" s="93" t="n">
        <f aca="false">+D127/$F$131</f>
        <v>0.085785442317676</v>
      </c>
    </row>
    <row r="128" customFormat="false" ht="12.75" hidden="false" customHeight="false" outlineLevel="0" collapsed="false">
      <c r="B128" s="0" t="s">
        <v>41</v>
      </c>
      <c r="C128" s="29" t="s">
        <v>319</v>
      </c>
      <c r="D128" s="20" t="n">
        <v>2068.09093059616</v>
      </c>
      <c r="E128" s="93" t="n">
        <f aca="false">+D128/$F$131</f>
        <v>0.0424982027168308</v>
      </c>
    </row>
    <row r="129" customFormat="false" ht="12.75" hidden="false" customHeight="false" outlineLevel="0" collapsed="false">
      <c r="B129" s="0" t="s">
        <v>41</v>
      </c>
      <c r="C129" s="29" t="s">
        <v>458</v>
      </c>
      <c r="D129" s="20" t="n">
        <v>5.69082810079059</v>
      </c>
      <c r="E129" s="93" t="n">
        <f aca="false">+D129/$F$131</f>
        <v>0.000116943584383071</v>
      </c>
    </row>
    <row r="130" customFormat="false" ht="12.75" hidden="false" customHeight="false" outlineLevel="0" collapsed="false">
      <c r="B130" s="0" t="s">
        <v>41</v>
      </c>
      <c r="C130" s="29" t="s">
        <v>461</v>
      </c>
      <c r="D130" s="20" t="n">
        <v>17.6779192197339</v>
      </c>
      <c r="E130" s="93" t="n">
        <f aca="false">+D130/$F$131</f>
        <v>0.000363272128656085</v>
      </c>
    </row>
    <row r="131" customFormat="false" ht="12.75" hidden="false" customHeight="false" outlineLevel="0" collapsed="false">
      <c r="B131" s="0" t="s">
        <v>41</v>
      </c>
      <c r="C131" s="29" t="s">
        <v>464</v>
      </c>
      <c r="D131" s="20" t="n">
        <v>20.0469841004538</v>
      </c>
      <c r="E131" s="93" t="n">
        <f aca="false">+D131/$F$131</f>
        <v>0.000411955190924114</v>
      </c>
      <c r="F131" s="20" t="n">
        <f aca="false">SUM(D119:D131)</f>
        <v>48663.0209841115</v>
      </c>
    </row>
    <row r="132" customFormat="false" ht="12.75" hidden="false" customHeight="false" outlineLevel="0" collapsed="false">
      <c r="B132" s="0" t="s">
        <v>50</v>
      </c>
      <c r="C132" s="0" t="s">
        <v>320</v>
      </c>
      <c r="D132" s="27" t="n">
        <v>3422.29</v>
      </c>
    </row>
    <row r="133" customFormat="false" ht="12.75" hidden="false" customHeight="false" outlineLevel="0" collapsed="false">
      <c r="B133" s="0" t="s">
        <v>50</v>
      </c>
      <c r="C133" s="0" t="s">
        <v>322</v>
      </c>
      <c r="D133" s="27"/>
    </row>
    <row r="136" customFormat="false" ht="12.75" hidden="false" customHeight="false" outlineLevel="0" collapsed="false">
      <c r="D136" s="20"/>
    </row>
    <row r="139" customFormat="false" ht="12.75" hidden="false" customHeight="false" outlineLevel="0" collapsed="false">
      <c r="D139" s="20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95" customFormat="false" ht="12.75" hidden="false" customHeight="false" outlineLevel="0" collapsed="false">
      <c r="A195" s="69"/>
      <c r="B195" s="3"/>
      <c r="C195" s="3"/>
      <c r="D195" s="4"/>
    </row>
    <row r="196" customFormat="false" ht="12.75" hidden="false" customHeight="false" outlineLevel="0" collapsed="false">
      <c r="A196" s="5"/>
      <c r="D196" s="70"/>
    </row>
    <row r="197" customFormat="false" ht="12.75" hidden="false" customHeight="false" outlineLevel="0" collapsed="false">
      <c r="A197" s="5"/>
      <c r="D197" s="70"/>
    </row>
    <row r="198" customFormat="false" ht="12.75" hidden="false" customHeight="false" outlineLevel="0" collapsed="false">
      <c r="A198" s="5"/>
      <c r="D198" s="70"/>
    </row>
    <row r="199" customFormat="false" ht="12.75" hidden="false" customHeight="false" outlineLevel="0" collapsed="false">
      <c r="A199" s="5"/>
      <c r="D199" s="70"/>
    </row>
    <row r="200" customFormat="false" ht="12.75" hidden="false" customHeight="false" outlineLevel="0" collapsed="false">
      <c r="A200" s="5"/>
      <c r="D200" s="70"/>
    </row>
    <row r="201" customFormat="false" ht="12.75" hidden="false" customHeight="false" outlineLevel="0" collapsed="false">
      <c r="A201" s="5"/>
      <c r="D201" s="70"/>
    </row>
    <row r="202" customFormat="false" ht="12.75" hidden="false" customHeight="false" outlineLevel="0" collapsed="false">
      <c r="A202" s="5"/>
      <c r="D202" s="70"/>
    </row>
    <row r="203" customFormat="false" ht="12.75" hidden="false" customHeight="false" outlineLevel="0" collapsed="false">
      <c r="A203" s="5"/>
      <c r="D203" s="70"/>
    </row>
    <row r="204" customFormat="false" ht="12.75" hidden="false" customHeight="false" outlineLevel="0" collapsed="false">
      <c r="A204" s="5"/>
      <c r="D204" s="70"/>
    </row>
    <row r="205" customFormat="false" ht="12.75" hidden="false" customHeight="false" outlineLevel="0" collapsed="false">
      <c r="A205" s="5"/>
      <c r="D205" s="70"/>
    </row>
    <row r="206" customFormat="false" ht="12.75" hidden="false" customHeight="false" outlineLevel="0" collapsed="false">
      <c r="A206" s="5"/>
      <c r="D206" s="71"/>
    </row>
    <row r="207" customFormat="false" ht="12.75" hidden="false" customHeight="false" outlineLevel="0" collapsed="false">
      <c r="A207" s="5"/>
      <c r="D207" s="71"/>
    </row>
    <row r="208" customFormat="false" ht="12.75" hidden="false" customHeight="false" outlineLevel="0" collapsed="false">
      <c r="A208" s="5"/>
      <c r="D208" s="71"/>
    </row>
    <row r="209" customFormat="false" ht="12.75" hidden="false" customHeight="false" outlineLevel="0" collapsed="false">
      <c r="A209" s="30"/>
      <c r="B209" s="31"/>
      <c r="C209" s="31"/>
      <c r="D209" s="7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7"/>
  <sheetViews>
    <sheetView showFormulas="false" showGridLines="true" showRowColHeaders="true" showZeros="true" rightToLeft="false" tabSelected="false" showOutlineSymbols="true" defaultGridColor="true" view="normal" topLeftCell="C52" colorId="64" zoomScale="75" zoomScaleNormal="75" zoomScalePageLayoutView="100" workbookViewId="0">
      <selection pane="topLeft" activeCell="U66" activeCellId="0" sqref="U66:V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13.85"/>
    <col collapsed="false" customWidth="true" hidden="false" outlineLevel="0" max="12" min="12" style="0" width="12.7"/>
    <col collapsed="false" customWidth="true" hidden="false" outlineLevel="0" max="13" min="13" style="0" width="10.28"/>
    <col collapsed="false" customWidth="true" hidden="false" outlineLevel="0" max="16" min="15" style="0" width="11.42"/>
    <col collapsed="false" customWidth="true" hidden="false" outlineLevel="0" max="17" min="17" style="0" width="15.7"/>
    <col collapsed="false" customWidth="true" hidden="false" outlineLevel="0" max="18" min="18" style="0" width="36.28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49" t="s">
        <v>304</v>
      </c>
      <c r="B2" s="50" t="s">
        <v>305</v>
      </c>
      <c r="C2" s="50"/>
      <c r="D2" s="51"/>
      <c r="E2" s="51"/>
      <c r="F2" s="51"/>
      <c r="G2" s="51"/>
      <c r="H2" s="51"/>
    </row>
    <row r="4" customFormat="false" ht="12.75" hidden="false" customHeight="false" outlineLevel="0" collapsed="false">
      <c r="A4" s="52" t="s">
        <v>94</v>
      </c>
      <c r="B4" s="52"/>
      <c r="C4" s="52"/>
    </row>
    <row r="5" customFormat="false" ht="12.75" hidden="false" customHeight="false" outlineLevel="0" collapsed="false">
      <c r="A5" s="53" t="s">
        <v>306</v>
      </c>
      <c r="B5" s="54" t="n">
        <v>61553.2</v>
      </c>
      <c r="C5" s="54"/>
      <c r="E5" s="55"/>
    </row>
    <row r="6" customFormat="false" ht="12.75" hidden="false" customHeight="false" outlineLevel="0" collapsed="false">
      <c r="A6" s="53" t="s">
        <v>307</v>
      </c>
      <c r="B6" s="54" t="n">
        <v>16915</v>
      </c>
      <c r="C6" s="54"/>
      <c r="E6" s="55"/>
    </row>
    <row r="7" customFormat="false" ht="12.75" hidden="false" customHeight="false" outlineLevel="0" collapsed="false">
      <c r="A7" s="53" t="s">
        <v>308</v>
      </c>
      <c r="B7" s="54" t="n">
        <v>8117.31</v>
      </c>
      <c r="C7" s="54"/>
      <c r="E7" s="55"/>
    </row>
    <row r="8" customFormat="false" ht="12.75" hidden="false" customHeight="false" outlineLevel="0" collapsed="false">
      <c r="B8" s="54" t="n">
        <v>86585.51</v>
      </c>
      <c r="C8" s="54"/>
      <c r="D8" s="55"/>
      <c r="E8" s="55"/>
    </row>
    <row r="10" customFormat="false" ht="12.75" hidden="false" customHeight="false" outlineLevel="0" collapsed="false">
      <c r="A10" s="9" t="s">
        <v>309</v>
      </c>
      <c r="D10" s="56"/>
    </row>
    <row r="11" customFormat="false" ht="12.75" hidden="false" customHeight="false" outlineLevel="0" collapsed="false">
      <c r="A11" s="9"/>
      <c r="D11" s="57"/>
    </row>
    <row r="12" customFormat="false" ht="12.75" hidden="false" customHeight="false" outlineLevel="0" collapsed="false">
      <c r="A12" s="58"/>
      <c r="B12" s="59" t="n">
        <v>2008</v>
      </c>
      <c r="C12" s="59" t="n">
        <v>2009</v>
      </c>
      <c r="D12" s="60" t="s">
        <v>306</v>
      </c>
      <c r="E12" s="60" t="s">
        <v>307</v>
      </c>
      <c r="F12" s="60" t="s">
        <v>308</v>
      </c>
      <c r="G12" s="61" t="s">
        <v>310</v>
      </c>
      <c r="H12" s="62"/>
    </row>
    <row r="13" customFormat="false" ht="12.75" hidden="false" customHeight="false" outlineLevel="0" collapsed="false">
      <c r="A13" s="58" t="s">
        <v>311</v>
      </c>
      <c r="B13" s="63" t="n">
        <v>0</v>
      </c>
      <c r="C13" s="63" t="n">
        <v>102000</v>
      </c>
      <c r="D13" s="47" t="n">
        <v>1290.74771896702</v>
      </c>
      <c r="E13" s="47" t="n">
        <v>354.701261125775</v>
      </c>
      <c r="F13" s="47"/>
      <c r="G13" s="64"/>
      <c r="H13" s="10"/>
    </row>
    <row r="14" customFormat="false" ht="12.75" hidden="false" customHeight="false" outlineLevel="0" collapsed="false">
      <c r="A14" s="65" t="s">
        <v>312</v>
      </c>
      <c r="B14" s="63" t="n">
        <v>850000</v>
      </c>
      <c r="C14" s="63" t="n">
        <v>860200</v>
      </c>
      <c r="D14" s="47" t="n">
        <v>10885.3057632885</v>
      </c>
      <c r="E14" s="47" t="n">
        <v>2991.31396882737</v>
      </c>
      <c r="F14" s="47"/>
      <c r="G14" s="64"/>
      <c r="H14" s="10"/>
    </row>
    <row r="15" customFormat="false" ht="12.75" hidden="false" customHeight="false" outlineLevel="0" collapsed="false">
      <c r="A15" s="66" t="s">
        <v>313</v>
      </c>
      <c r="B15" s="63" t="n">
        <v>430500</v>
      </c>
      <c r="C15" s="63" t="n">
        <v>435666</v>
      </c>
      <c r="D15" s="47" t="n">
        <v>5513.08721305377</v>
      </c>
      <c r="E15" s="47" t="n">
        <v>1515.01254538845</v>
      </c>
      <c r="F15" s="47"/>
      <c r="G15" s="64"/>
      <c r="H15" s="10"/>
    </row>
    <row r="16" customFormat="false" ht="12.75" hidden="false" customHeight="false" outlineLevel="0" collapsed="false">
      <c r="A16" s="65" t="s">
        <v>314</v>
      </c>
      <c r="B16" s="63" t="n">
        <v>225000</v>
      </c>
      <c r="C16" s="63" t="n">
        <v>227700</v>
      </c>
      <c r="D16" s="47" t="n">
        <v>2881.40446675284</v>
      </c>
      <c r="E16" s="47" t="n">
        <v>791.818403513128</v>
      </c>
      <c r="F16" s="47"/>
      <c r="G16" s="64"/>
      <c r="H16" s="10"/>
    </row>
    <row r="17" customFormat="false" ht="12.75" hidden="false" customHeight="false" outlineLevel="0" collapsed="false">
      <c r="A17" s="65" t="s">
        <v>315</v>
      </c>
      <c r="B17" s="63" t="n">
        <v>2015900</v>
      </c>
      <c r="C17" s="63" t="n">
        <v>2040090.8</v>
      </c>
      <c r="D17" s="47" t="n">
        <v>25816.103397898</v>
      </c>
      <c r="E17" s="47" t="n">
        <v>7094.34097618718</v>
      </c>
      <c r="F17" s="47"/>
      <c r="G17" s="64"/>
      <c r="H17" s="10"/>
    </row>
    <row r="18" customFormat="false" ht="12.75" hidden="false" customHeight="false" outlineLevel="0" collapsed="false">
      <c r="A18" s="65" t="s">
        <v>316</v>
      </c>
      <c r="B18" s="63" t="n">
        <v>681000</v>
      </c>
      <c r="C18" s="63" t="n">
        <v>689172</v>
      </c>
      <c r="D18" s="47" t="n">
        <v>8721.05085270526</v>
      </c>
      <c r="E18" s="47" t="n">
        <v>2396.5703679664</v>
      </c>
      <c r="F18" s="47"/>
      <c r="G18" s="64"/>
      <c r="H18" s="10"/>
    </row>
    <row r="19" customFormat="false" ht="12.75" hidden="false" customHeight="false" outlineLevel="0" collapsed="false">
      <c r="A19" s="65" t="s">
        <v>317</v>
      </c>
      <c r="B19" s="63" t="n">
        <v>105000</v>
      </c>
      <c r="C19" s="63" t="n">
        <v>106260</v>
      </c>
      <c r="D19" s="47" t="n">
        <v>1344.65541781799</v>
      </c>
      <c r="E19" s="47" t="n">
        <v>369.515254972793</v>
      </c>
      <c r="F19" s="47"/>
      <c r="G19" s="64"/>
      <c r="H19" s="10"/>
    </row>
    <row r="20" customFormat="false" ht="12.75" hidden="false" customHeight="false" outlineLevel="0" collapsed="false">
      <c r="A20" s="65" t="s">
        <v>318</v>
      </c>
      <c r="B20" s="63" t="n">
        <v>0</v>
      </c>
      <c r="C20" s="63" t="n">
        <v>59009</v>
      </c>
      <c r="D20" s="47" t="n">
        <v>746.722864201222</v>
      </c>
      <c r="E20" s="47" t="n">
        <v>205.20163448795</v>
      </c>
      <c r="F20" s="47"/>
      <c r="G20" s="64"/>
      <c r="H20" s="10"/>
    </row>
    <row r="21" customFormat="false" ht="12.75" hidden="false" customHeight="false" outlineLevel="0" collapsed="false">
      <c r="A21" s="65" t="s">
        <v>319</v>
      </c>
      <c r="B21" s="63" t="n">
        <v>340000</v>
      </c>
      <c r="C21" s="63" t="n">
        <v>344080</v>
      </c>
      <c r="D21" s="47" t="n">
        <v>4354.1223053154</v>
      </c>
      <c r="E21" s="47" t="n">
        <v>1196.52558753095</v>
      </c>
      <c r="F21" s="47"/>
      <c r="G21" s="64"/>
      <c r="H21" s="10"/>
    </row>
    <row r="22" customFormat="false" ht="12.75" hidden="false" customHeight="false" outlineLevel="0" collapsed="false">
      <c r="A22" s="65"/>
      <c r="B22" s="47" t="n">
        <v>4647400</v>
      </c>
      <c r="C22" s="47" t="n">
        <v>4864177.8</v>
      </c>
      <c r="D22" s="47" t="n">
        <v>61553.2</v>
      </c>
      <c r="E22" s="47" t="n">
        <v>16915</v>
      </c>
      <c r="F22" s="47" t="n">
        <v>8117.31</v>
      </c>
      <c r="G22" s="64" t="n">
        <v>86585.51</v>
      </c>
      <c r="H22" s="10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A24" s="60" t="s">
        <v>308</v>
      </c>
      <c r="B24" s="59"/>
      <c r="C24" s="59"/>
      <c r="D24" s="59" t="n">
        <v>2009</v>
      </c>
      <c r="E24" s="58"/>
      <c r="F24" s="58"/>
    </row>
    <row r="25" customFormat="false" ht="12.75" hidden="false" customHeight="false" outlineLevel="0" collapsed="false">
      <c r="A25" s="58" t="s">
        <v>320</v>
      </c>
      <c r="B25" s="47"/>
      <c r="C25" s="47"/>
      <c r="D25" s="47" t="n">
        <v>4082.93457853621</v>
      </c>
      <c r="E25" s="47"/>
      <c r="F25" s="58"/>
    </row>
    <row r="26" customFormat="false" ht="12.75" hidden="false" customHeight="false" outlineLevel="0" collapsed="false">
      <c r="A26" s="58" t="s">
        <v>321</v>
      </c>
      <c r="B26" s="47"/>
      <c r="C26" s="47"/>
      <c r="D26" s="47" t="n">
        <v>264.986255987348</v>
      </c>
      <c r="E26" s="47"/>
      <c r="F26" s="58"/>
    </row>
    <row r="27" customFormat="false" ht="12.75" hidden="false" customHeight="false" outlineLevel="0" collapsed="false">
      <c r="A27" s="58" t="s">
        <v>322</v>
      </c>
      <c r="B27" s="47"/>
      <c r="C27" s="47"/>
      <c r="D27" s="47" t="n">
        <v>383.734958207584</v>
      </c>
      <c r="E27" s="47"/>
      <c r="F27" s="58"/>
    </row>
    <row r="28" customFormat="false" ht="12.75" hidden="false" customHeight="false" outlineLevel="0" collapsed="false">
      <c r="A28" s="58" t="s">
        <v>323</v>
      </c>
      <c r="B28" s="47"/>
      <c r="C28" s="47"/>
      <c r="D28" s="47"/>
      <c r="E28" s="47"/>
      <c r="F28" s="58"/>
    </row>
    <row r="29" customFormat="false" ht="12.75" hidden="false" customHeight="false" outlineLevel="0" collapsed="false">
      <c r="A29" s="58"/>
      <c r="B29" s="59"/>
      <c r="C29" s="59"/>
      <c r="D29" s="67" t="n">
        <f aca="false">SUM(D25:D28)</f>
        <v>4731.65579273114</v>
      </c>
      <c r="E29" s="47"/>
      <c r="F29" s="58"/>
    </row>
    <row r="57" customFormat="false" ht="15.75" hidden="false" customHeight="false" outlineLevel="0" collapsed="false">
      <c r="A57" s="1" t="s">
        <v>0</v>
      </c>
      <c r="B57" s="2" t="s">
        <v>1</v>
      </c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5"/>
      <c r="O58" s="6"/>
    </row>
    <row r="59" customFormat="false" ht="12.75" hidden="false" customHeight="false" outlineLevel="0" collapsed="false">
      <c r="A59" s="7"/>
      <c r="D59" s="8" t="n">
        <v>42978</v>
      </c>
      <c r="G59" s="9"/>
      <c r="O59" s="6"/>
    </row>
    <row r="60" customFormat="false" ht="12.75" hidden="false" customHeight="false" outlineLevel="0" collapsed="false">
      <c r="A60" s="5"/>
      <c r="K60" s="9"/>
      <c r="O60" s="6"/>
    </row>
    <row r="61" customFormat="false" ht="12.75" hidden="false" customHeight="false" outlineLevel="0" collapsed="false">
      <c r="A61" s="5" t="s">
        <v>99</v>
      </c>
      <c r="B61" s="0" t="s">
        <v>324</v>
      </c>
      <c r="O61" s="6"/>
    </row>
    <row r="62" customFormat="false" ht="12.75" hidden="false" customHeight="false" outlineLevel="0" collapsed="false">
      <c r="A62" s="10"/>
      <c r="O62" s="6"/>
    </row>
    <row r="63" customFormat="false" ht="12.75" hidden="false" customHeight="false" outlineLevel="0" collapsed="false">
      <c r="A63" s="5"/>
      <c r="O63" s="6"/>
    </row>
    <row r="64" customFormat="false" ht="12.75" hidden="false" customHeight="false" outlineLevel="0" collapsed="false">
      <c r="A64" s="5"/>
      <c r="O64" s="6"/>
    </row>
    <row r="65" s="12" customFormat="true" ht="75.75" hidden="false" customHeight="true" outlineLevel="0" collapsed="false">
      <c r="A65" s="11" t="s">
        <v>5</v>
      </c>
      <c r="B65" s="12" t="s">
        <v>6</v>
      </c>
      <c r="C65" s="12" t="s">
        <v>325</v>
      </c>
      <c r="D65" s="12" t="s">
        <v>7</v>
      </c>
      <c r="E65" s="12" t="s">
        <v>8</v>
      </c>
      <c r="F65" s="12" t="s">
        <v>9</v>
      </c>
      <c r="H65" s="12" t="s">
        <v>10</v>
      </c>
      <c r="I65" s="12" t="s">
        <v>11</v>
      </c>
      <c r="J65" s="12" t="s">
        <v>12</v>
      </c>
      <c r="K65" s="12" t="s">
        <v>13</v>
      </c>
      <c r="L65" s="12" t="s">
        <v>14</v>
      </c>
      <c r="O65" s="13" t="s">
        <v>17</v>
      </c>
      <c r="Q65" s="14" t="s">
        <v>18</v>
      </c>
      <c r="R65" s="15" t="s">
        <v>19</v>
      </c>
      <c r="S65" s="16" t="s">
        <v>20</v>
      </c>
      <c r="T65" s="16" t="s">
        <v>21</v>
      </c>
      <c r="U65" s="17" t="s">
        <v>22</v>
      </c>
      <c r="V65" s="17" t="s">
        <v>23</v>
      </c>
      <c r="W65" s="18" t="s">
        <v>24</v>
      </c>
      <c r="X65" s="19" t="s">
        <v>25</v>
      </c>
    </row>
    <row r="66" customFormat="false" ht="12.75" hidden="false" customHeight="false" outlineLevel="0" collapsed="false">
      <c r="A66" s="5" t="s">
        <v>457</v>
      </c>
      <c r="B66" s="0" t="s">
        <v>27</v>
      </c>
      <c r="C66" s="0" t="s">
        <v>311</v>
      </c>
      <c r="D66" s="20" t="n">
        <f aca="false">+$D$101*E104</f>
        <v>114.120898037054</v>
      </c>
      <c r="E66" s="21" t="n">
        <v>42614</v>
      </c>
      <c r="F66" s="21" t="n">
        <v>42978</v>
      </c>
      <c r="G66" s="21"/>
      <c r="H66" s="22" t="n">
        <f aca="false">F66-E66</f>
        <v>364</v>
      </c>
      <c r="I66" s="21" t="n">
        <f aca="false">$D$59</f>
        <v>42978</v>
      </c>
      <c r="J66" s="22" t="n">
        <f aca="false">IF(F66-I66&gt;H66,H66,F66-I66)</f>
        <v>0</v>
      </c>
      <c r="K66" s="20" t="n">
        <v>9.71908747018866</v>
      </c>
      <c r="L66" s="20" t="n">
        <f aca="false">IF(J66&lt;0,0,(+D66/H66*J66))</f>
        <v>0</v>
      </c>
      <c r="M66" s="24"/>
      <c r="N66" s="25"/>
      <c r="O66" s="26" t="n">
        <f aca="false">K66-L66</f>
        <v>9.71908747018866</v>
      </c>
      <c r="P66" s="23"/>
      <c r="Q66" s="0" t="s">
        <v>89</v>
      </c>
      <c r="R66" s="0" t="s">
        <v>90</v>
      </c>
      <c r="S66" s="0" t="s">
        <v>326</v>
      </c>
      <c r="T66" s="0" t="s">
        <v>326</v>
      </c>
      <c r="U66" s="23" t="n">
        <f aca="false">ROUND(O66,2)</f>
        <v>9.72</v>
      </c>
      <c r="W66" s="23"/>
      <c r="X66" s="0" t="s">
        <v>326</v>
      </c>
    </row>
    <row r="67" customFormat="false" ht="12.75" hidden="false" customHeight="false" outlineLevel="0" collapsed="false">
      <c r="A67" s="5" t="s">
        <v>457</v>
      </c>
      <c r="B67" s="0" t="s">
        <v>27</v>
      </c>
      <c r="C67" s="29" t="s">
        <v>312</v>
      </c>
      <c r="D67" s="20" t="n">
        <f aca="false">+$D$101*E105</f>
        <v>5154.92024164232</v>
      </c>
      <c r="E67" s="21" t="n">
        <v>42614</v>
      </c>
      <c r="F67" s="21" t="n">
        <v>42978</v>
      </c>
      <c r="G67" s="21"/>
      <c r="H67" s="22" t="n">
        <f aca="false">F67-E67</f>
        <v>364</v>
      </c>
      <c r="I67" s="21" t="n">
        <f aca="false">$D$59</f>
        <v>42978</v>
      </c>
      <c r="J67" s="22" t="n">
        <f aca="false">IF(F67-I67&gt;H67,H67,F67-I67)</f>
        <v>0</v>
      </c>
      <c r="K67" s="20" t="n">
        <v>439.017932667341</v>
      </c>
      <c r="L67" s="20" t="n">
        <f aca="false">IF(J67&lt;0,0,(+D67/H67*J67))</f>
        <v>0</v>
      </c>
      <c r="M67" s="24"/>
      <c r="N67" s="25"/>
      <c r="O67" s="26" t="n">
        <f aca="false">K67-L67</f>
        <v>439.017932667341</v>
      </c>
      <c r="P67" s="23"/>
      <c r="Q67" s="0" t="s">
        <v>65</v>
      </c>
      <c r="R67" s="0" t="s">
        <v>66</v>
      </c>
      <c r="S67" s="0" t="s">
        <v>326</v>
      </c>
      <c r="T67" s="0" t="s">
        <v>326</v>
      </c>
      <c r="U67" s="23" t="n">
        <f aca="false">ROUND(O67,2)</f>
        <v>439.02</v>
      </c>
      <c r="W67" s="23"/>
      <c r="X67" s="0" t="s">
        <v>326</v>
      </c>
    </row>
    <row r="68" customFormat="false" ht="12.75" hidden="false" customHeight="false" outlineLevel="0" collapsed="false">
      <c r="A68" s="5" t="s">
        <v>457</v>
      </c>
      <c r="B68" s="0" t="s">
        <v>27</v>
      </c>
      <c r="C68" s="29" t="s">
        <v>327</v>
      </c>
      <c r="D68" s="20" t="n">
        <f aca="false">+$D$101*E106</f>
        <v>256.821263402182</v>
      </c>
      <c r="E68" s="21" t="n">
        <v>42614</v>
      </c>
      <c r="F68" s="21" t="n">
        <v>42978</v>
      </c>
      <c r="G68" s="21"/>
      <c r="H68" s="22" t="n">
        <f aca="false">F68-E68</f>
        <v>364</v>
      </c>
      <c r="I68" s="21" t="n">
        <f aca="false">$D$59</f>
        <v>42978</v>
      </c>
      <c r="J68" s="22" t="n">
        <f aca="false">IF(F68-I68&gt;H68,H68,F68-I68)</f>
        <v>0</v>
      </c>
      <c r="K68" s="20" t="n">
        <v>21.8721405644716</v>
      </c>
      <c r="L68" s="20" t="n">
        <f aca="false">IF(J68&lt;0,0,(+D68/H68*J68))</f>
        <v>0</v>
      </c>
      <c r="M68" s="24"/>
      <c r="N68" s="25"/>
      <c r="O68" s="26" t="n">
        <f aca="false">K68-L68</f>
        <v>21.8721405644716</v>
      </c>
      <c r="P68" s="23"/>
      <c r="Q68" s="0" t="s">
        <v>328</v>
      </c>
      <c r="R68" s="0" t="s">
        <v>329</v>
      </c>
      <c r="S68" s="0" t="s">
        <v>326</v>
      </c>
      <c r="T68" s="0" t="s">
        <v>326</v>
      </c>
      <c r="U68" s="23" t="n">
        <f aca="false">ROUND(O68,2)</f>
        <v>21.87</v>
      </c>
      <c r="W68" s="23"/>
      <c r="X68" s="0" t="s">
        <v>326</v>
      </c>
    </row>
    <row r="69" customFormat="false" ht="12.75" hidden="false" customHeight="false" outlineLevel="0" collapsed="false">
      <c r="A69" s="5" t="s">
        <v>457</v>
      </c>
      <c r="B69" s="0" t="s">
        <v>27</v>
      </c>
      <c r="C69" s="68" t="s">
        <v>313</v>
      </c>
      <c r="D69" s="20" t="n">
        <f aca="false">+$D$101*E107</f>
        <v>3469.49753425664</v>
      </c>
      <c r="E69" s="21" t="n">
        <v>42614</v>
      </c>
      <c r="F69" s="21" t="n">
        <v>42978</v>
      </c>
      <c r="G69" s="21"/>
      <c r="H69" s="22" t="n">
        <f aca="false">F69-E69</f>
        <v>364</v>
      </c>
      <c r="I69" s="21" t="n">
        <f aca="false">$D$59</f>
        <v>42978</v>
      </c>
      <c r="J69" s="22" t="n">
        <f aca="false">IF(F69-I69&gt;H69,H69,F69-I69)</f>
        <v>0</v>
      </c>
      <c r="K69" s="20" t="n">
        <v>295.479185609769</v>
      </c>
      <c r="L69" s="20" t="n">
        <f aca="false">IF(J69&lt;0,0,(+D69/H69*J69))</f>
        <v>0</v>
      </c>
      <c r="M69" s="24"/>
      <c r="N69" s="25"/>
      <c r="O69" s="26" t="n">
        <f aca="false">K69-L69</f>
        <v>295.479185609769</v>
      </c>
      <c r="P69" s="23"/>
      <c r="Q69" s="0" t="s">
        <v>29</v>
      </c>
      <c r="R69" s="0" t="s">
        <v>30</v>
      </c>
      <c r="S69" s="0" t="s">
        <v>326</v>
      </c>
      <c r="T69" s="0" t="s">
        <v>326</v>
      </c>
      <c r="U69" s="23" t="n">
        <f aca="false">ROUND(O69,2)</f>
        <v>295.48</v>
      </c>
      <c r="W69" s="23"/>
      <c r="X69" s="0" t="s">
        <v>326</v>
      </c>
    </row>
    <row r="70" customFormat="false" ht="12.75" hidden="false" customHeight="false" outlineLevel="0" collapsed="false">
      <c r="A70" s="5" t="s">
        <v>457</v>
      </c>
      <c r="B70" s="0" t="s">
        <v>27</v>
      </c>
      <c r="C70" s="29" t="s">
        <v>314</v>
      </c>
      <c r="D70" s="20" t="n">
        <f aca="false">+$D$101*E108</f>
        <v>769.036595389127</v>
      </c>
      <c r="E70" s="21" t="n">
        <v>42614</v>
      </c>
      <c r="F70" s="21" t="n">
        <v>42978</v>
      </c>
      <c r="G70" s="21"/>
      <c r="H70" s="22" t="n">
        <f aca="false">F70-E70</f>
        <v>364</v>
      </c>
      <c r="I70" s="21" t="n">
        <f aca="false">$D$59</f>
        <v>42978</v>
      </c>
      <c r="J70" s="22" t="n">
        <f aca="false">IF(F70-I70&gt;H70,H70,F70-I70)</f>
        <v>0</v>
      </c>
      <c r="K70" s="20" t="n">
        <v>65.494874882041</v>
      </c>
      <c r="L70" s="20" t="n">
        <f aca="false">IF(J70&lt;0,0,(+D70/H70*J70))</f>
        <v>0</v>
      </c>
      <c r="M70" s="24"/>
      <c r="N70" s="25"/>
      <c r="O70" s="26" t="n">
        <f aca="false">K70-L70</f>
        <v>65.494874882041</v>
      </c>
      <c r="P70" s="23"/>
      <c r="Q70" s="0" t="s">
        <v>33</v>
      </c>
      <c r="R70" s="0" t="s">
        <v>34</v>
      </c>
      <c r="S70" s="0" t="s">
        <v>326</v>
      </c>
      <c r="T70" s="0" t="s">
        <v>326</v>
      </c>
      <c r="U70" s="23" t="n">
        <f aca="false">ROUND(O70,2)</f>
        <v>65.49</v>
      </c>
      <c r="W70" s="23"/>
      <c r="X70" s="0" t="s">
        <v>326</v>
      </c>
    </row>
    <row r="71" customFormat="false" ht="12.75" hidden="false" customHeight="false" outlineLevel="0" collapsed="false">
      <c r="A71" s="5" t="s">
        <v>457</v>
      </c>
      <c r="B71" s="0" t="s">
        <v>27</v>
      </c>
      <c r="C71" s="29" t="s">
        <v>315</v>
      </c>
      <c r="D71" s="20" t="n">
        <f aca="false">+$D$101*E109</f>
        <v>3961.42797062652</v>
      </c>
      <c r="E71" s="21" t="n">
        <v>42614</v>
      </c>
      <c r="F71" s="21" t="n">
        <v>42978</v>
      </c>
      <c r="G71" s="21"/>
      <c r="H71" s="22" t="n">
        <f aca="false">F71-E71</f>
        <v>364</v>
      </c>
      <c r="I71" s="21" t="n">
        <f aca="false">$D$59</f>
        <v>42978</v>
      </c>
      <c r="J71" s="22" t="n">
        <f aca="false">IF(F71-I71&gt;H71,H71,F71-I71)</f>
        <v>0</v>
      </c>
      <c r="K71" s="20" t="n">
        <v>337.374360135775</v>
      </c>
      <c r="L71" s="20" t="n">
        <f aca="false">IF(J71&lt;0,0,(+D71/H71*J71))</f>
        <v>0</v>
      </c>
      <c r="M71" s="24"/>
      <c r="N71" s="25"/>
      <c r="O71" s="26" t="n">
        <f aca="false">K71-L71</f>
        <v>337.374360135775</v>
      </c>
      <c r="P71" s="23"/>
      <c r="Q71" s="0" t="s">
        <v>36</v>
      </c>
      <c r="R71" s="0" t="s">
        <v>37</v>
      </c>
      <c r="S71" s="0" t="s">
        <v>326</v>
      </c>
      <c r="T71" s="0" t="s">
        <v>326</v>
      </c>
      <c r="U71" s="23" t="n">
        <f aca="false">ROUND(O71,2)</f>
        <v>337.37</v>
      </c>
      <c r="W71" s="23"/>
      <c r="X71" s="0" t="s">
        <v>326</v>
      </c>
    </row>
    <row r="72" customFormat="false" ht="12.75" hidden="false" customHeight="false" outlineLevel="0" collapsed="false">
      <c r="A72" s="5" t="s">
        <v>457</v>
      </c>
      <c r="B72" s="0" t="s">
        <v>27</v>
      </c>
      <c r="C72" s="29" t="s">
        <v>316</v>
      </c>
      <c r="D72" s="20" t="n">
        <f aca="false">+$D$101*E110</f>
        <v>1504.05717106582</v>
      </c>
      <c r="E72" s="21" t="n">
        <v>42614</v>
      </c>
      <c r="F72" s="21" t="n">
        <v>42978</v>
      </c>
      <c r="G72" s="21"/>
      <c r="H72" s="22" t="n">
        <f aca="false">F72-E72</f>
        <v>364</v>
      </c>
      <c r="I72" s="21" t="n">
        <f aca="false">$D$59</f>
        <v>42978</v>
      </c>
      <c r="J72" s="22" t="n">
        <f aca="false">IF(F72-I72&gt;H72,H72,F72-I72)</f>
        <v>0</v>
      </c>
      <c r="K72" s="20" t="n">
        <v>128.092781052309</v>
      </c>
      <c r="L72" s="20" t="n">
        <f aca="false">IF(J72&lt;0,0,(+D72/H72*J72))</f>
        <v>0</v>
      </c>
      <c r="M72" s="24"/>
      <c r="N72" s="25"/>
      <c r="O72" s="26" t="n">
        <f aca="false">K72-L72</f>
        <v>128.092781052309</v>
      </c>
      <c r="P72" s="23"/>
      <c r="Q72" s="0" t="s">
        <v>68</v>
      </c>
      <c r="R72" s="0" t="s">
        <v>69</v>
      </c>
      <c r="S72" s="0" t="s">
        <v>326</v>
      </c>
      <c r="T72" s="0" t="s">
        <v>326</v>
      </c>
      <c r="U72" s="23" t="n">
        <f aca="false">ROUND(O72,2)</f>
        <v>128.09</v>
      </c>
      <c r="W72" s="23"/>
      <c r="X72" s="0" t="s">
        <v>326</v>
      </c>
    </row>
    <row r="73" customFormat="false" ht="12.75" hidden="false" customHeight="false" outlineLevel="0" collapsed="false">
      <c r="A73" s="5" t="s">
        <v>457</v>
      </c>
      <c r="B73" s="0" t="s">
        <v>27</v>
      </c>
      <c r="C73" s="29" t="s">
        <v>317</v>
      </c>
      <c r="D73" s="20" t="n">
        <f aca="false">+$D$101*E111</f>
        <v>383.882738659644</v>
      </c>
      <c r="E73" s="21" t="n">
        <v>42614</v>
      </c>
      <c r="F73" s="21" t="n">
        <v>42978</v>
      </c>
      <c r="G73" s="21"/>
      <c r="H73" s="22" t="n">
        <f aca="false">F73-E73</f>
        <v>364</v>
      </c>
      <c r="I73" s="21" t="n">
        <f aca="false">$D$59</f>
        <v>42978</v>
      </c>
      <c r="J73" s="22" t="n">
        <f aca="false">IF(F73-I73&gt;H73,H73,F73-I73)</f>
        <v>0</v>
      </c>
      <c r="K73" s="20" t="n">
        <v>32.6933101605741</v>
      </c>
      <c r="L73" s="20" t="n">
        <f aca="false">IF(J73&lt;0,0,(+D73/H73*J73))</f>
        <v>0</v>
      </c>
      <c r="M73" s="24"/>
      <c r="N73" s="25"/>
      <c r="O73" s="26" t="n">
        <f aca="false">K73-L73</f>
        <v>32.6933101605741</v>
      </c>
      <c r="P73" s="23"/>
      <c r="Q73" s="0" t="s">
        <v>39</v>
      </c>
      <c r="R73" s="0" t="s">
        <v>40</v>
      </c>
      <c r="S73" s="0" t="s">
        <v>326</v>
      </c>
      <c r="T73" s="0" t="s">
        <v>326</v>
      </c>
      <c r="U73" s="23" t="n">
        <f aca="false">ROUND(O73,2)</f>
        <v>32.69</v>
      </c>
      <c r="W73" s="23"/>
      <c r="X73" s="0" t="s">
        <v>326</v>
      </c>
    </row>
    <row r="74" customFormat="false" ht="12.75" hidden="false" customHeight="false" outlineLevel="0" collapsed="false">
      <c r="A74" s="5" t="s">
        <v>457</v>
      </c>
      <c r="B74" s="0" t="s">
        <v>27</v>
      </c>
      <c r="C74" s="29" t="s">
        <v>318</v>
      </c>
      <c r="D74" s="20" t="n">
        <f aca="false">+$D$101*E112</f>
        <v>1538.12182864843</v>
      </c>
      <c r="E74" s="21" t="n">
        <v>42614</v>
      </c>
      <c r="F74" s="21" t="n">
        <v>42978</v>
      </c>
      <c r="G74" s="21"/>
      <c r="H74" s="22" t="n">
        <f aca="false">F74-E74</f>
        <v>364</v>
      </c>
      <c r="I74" s="21" t="n">
        <f aca="false">$D$59</f>
        <v>42978</v>
      </c>
      <c r="J74" s="22" t="n">
        <f aca="false">IF(F74-I74&gt;H74,H74,F74-I74)</f>
        <v>0</v>
      </c>
      <c r="K74" s="20" t="n">
        <v>130.993892000278</v>
      </c>
      <c r="L74" s="20" t="n">
        <f aca="false">IF(J74&lt;0,0,(+D74/H74*J74))</f>
        <v>0</v>
      </c>
      <c r="M74" s="24"/>
      <c r="N74" s="25"/>
      <c r="O74" s="26" t="n">
        <f aca="false">K74-L74</f>
        <v>130.993892000278</v>
      </c>
      <c r="P74" s="23"/>
      <c r="Q74" s="0" t="s">
        <v>81</v>
      </c>
      <c r="R74" s="0" t="s">
        <v>82</v>
      </c>
      <c r="S74" s="0" t="s">
        <v>326</v>
      </c>
      <c r="T74" s="0" t="s">
        <v>326</v>
      </c>
      <c r="U74" s="23" t="n">
        <f aca="false">ROUND(O74,2)</f>
        <v>130.99</v>
      </c>
      <c r="W74" s="23"/>
      <c r="X74" s="0" t="s">
        <v>326</v>
      </c>
    </row>
    <row r="75" customFormat="false" ht="12.75" hidden="false" customHeight="false" outlineLevel="0" collapsed="false">
      <c r="A75" s="5" t="s">
        <v>457</v>
      </c>
      <c r="B75" s="0" t="s">
        <v>27</v>
      </c>
      <c r="C75" s="29" t="s">
        <v>319</v>
      </c>
      <c r="D75" s="20" t="n">
        <f aca="false">+$D$101*E113</f>
        <v>761.987249946422</v>
      </c>
      <c r="E75" s="21" t="n">
        <v>42614</v>
      </c>
      <c r="F75" s="21" t="n">
        <v>42978</v>
      </c>
      <c r="G75" s="21"/>
      <c r="H75" s="22" t="n">
        <f aca="false">F75-E75</f>
        <v>364</v>
      </c>
      <c r="I75" s="21" t="n">
        <f aca="false">$D$59</f>
        <v>42978</v>
      </c>
      <c r="J75" s="22" t="n">
        <f aca="false">IF(F75-I75&gt;H75,H75,F75-I75)</f>
        <v>0</v>
      </c>
      <c r="K75" s="20" t="n">
        <v>64.8945185393931</v>
      </c>
      <c r="L75" s="20" t="n">
        <f aca="false">IF(J75&lt;0,0,(+D75/H75*J75))</f>
        <v>0</v>
      </c>
      <c r="M75" s="24"/>
      <c r="N75" s="25"/>
      <c r="O75" s="26" t="n">
        <f aca="false">K75-L75</f>
        <v>64.8945185393931</v>
      </c>
      <c r="P75" s="23"/>
      <c r="Q75" s="0" t="s">
        <v>71</v>
      </c>
      <c r="R75" s="0" t="s">
        <v>72</v>
      </c>
      <c r="S75" s="0" t="s">
        <v>326</v>
      </c>
      <c r="T75" s="0" t="s">
        <v>326</v>
      </c>
      <c r="U75" s="23" t="n">
        <f aca="false">ROUND(O75,2)</f>
        <v>64.89</v>
      </c>
      <c r="W75" s="23"/>
      <c r="X75" s="0" t="s">
        <v>326</v>
      </c>
    </row>
    <row r="76" customFormat="false" ht="12.75" hidden="false" customHeight="false" outlineLevel="0" collapsed="false">
      <c r="A76" s="5" t="s">
        <v>457</v>
      </c>
      <c r="B76" s="0" t="s">
        <v>27</v>
      </c>
      <c r="C76" s="29" t="s">
        <v>458</v>
      </c>
      <c r="D76" s="20" t="n">
        <f aca="false">+$D$101*E114</f>
        <v>2.09678326532249</v>
      </c>
      <c r="E76" s="21" t="n">
        <v>42614</v>
      </c>
      <c r="F76" s="21" t="n">
        <v>42978</v>
      </c>
      <c r="G76" s="21"/>
      <c r="H76" s="22" t="n">
        <f aca="false">F76-E76</f>
        <v>364</v>
      </c>
      <c r="I76" s="21" t="n">
        <f aca="false">$D$59</f>
        <v>42978</v>
      </c>
      <c r="J76" s="22" t="n">
        <f aca="false">IF(F76-I76&gt;H76,H76,F76-I76)</f>
        <v>0</v>
      </c>
      <c r="K76" s="20" t="n">
        <v>0.178572201167575</v>
      </c>
      <c r="L76" s="20" t="n">
        <f aca="false">IF(J76&lt;0,0,(+D76/H76*J76))</f>
        <v>0</v>
      </c>
      <c r="M76" s="24"/>
      <c r="N76" s="25"/>
      <c r="O76" s="26" t="n">
        <f aca="false">K76-L76</f>
        <v>0.178572201167575</v>
      </c>
      <c r="P76" s="23"/>
      <c r="Q76" s="0" t="s">
        <v>459</v>
      </c>
      <c r="R76" s="0" t="s">
        <v>460</v>
      </c>
      <c r="S76" s="0" t="s">
        <v>326</v>
      </c>
      <c r="T76" s="0" t="s">
        <v>326</v>
      </c>
      <c r="U76" s="23" t="n">
        <f aca="false">ROUND(O76,2)</f>
        <v>0.18</v>
      </c>
      <c r="W76" s="23"/>
      <c r="X76" s="0" t="s">
        <v>326</v>
      </c>
    </row>
    <row r="77" customFormat="false" ht="12.75" hidden="false" customHeight="false" outlineLevel="0" collapsed="false">
      <c r="A77" s="5" t="s">
        <v>457</v>
      </c>
      <c r="B77" s="0" t="s">
        <v>27</v>
      </c>
      <c r="C77" s="29" t="s">
        <v>461</v>
      </c>
      <c r="D77" s="20" t="n">
        <f aca="false">+$D$101*E115</f>
        <v>6.51342204142687</v>
      </c>
      <c r="E77" s="21" t="n">
        <v>42614</v>
      </c>
      <c r="F77" s="21" t="n">
        <v>42978</v>
      </c>
      <c r="G77" s="21"/>
      <c r="H77" s="22" t="n">
        <f aca="false">F77-E77</f>
        <v>364</v>
      </c>
      <c r="I77" s="21" t="n">
        <f aca="false">$D$59</f>
        <v>42978</v>
      </c>
      <c r="J77" s="22" t="n">
        <f aca="false">IF(F77-I77&gt;H77,H77,F77-I77)</f>
        <v>0</v>
      </c>
      <c r="K77" s="20" t="n">
        <v>0.554714514517124</v>
      </c>
      <c r="L77" s="20" t="n">
        <f aca="false">IF(J77&lt;0,0,(+D77/H77*J77))</f>
        <v>0</v>
      </c>
      <c r="M77" s="24"/>
      <c r="N77" s="25"/>
      <c r="O77" s="26" t="n">
        <f aca="false">K77-L77</f>
        <v>0.554714514517124</v>
      </c>
      <c r="P77" s="23"/>
      <c r="Q77" s="0" t="s">
        <v>462</v>
      </c>
      <c r="R77" s="0" t="s">
        <v>463</v>
      </c>
      <c r="S77" s="0" t="s">
        <v>326</v>
      </c>
      <c r="T77" s="0" t="s">
        <v>326</v>
      </c>
      <c r="U77" s="23" t="n">
        <f aca="false">ROUND(O77,2)</f>
        <v>0.55</v>
      </c>
      <c r="W77" s="23"/>
      <c r="X77" s="0" t="s">
        <v>326</v>
      </c>
    </row>
    <row r="78" customFormat="false" ht="12.75" hidden="false" customHeight="false" outlineLevel="0" collapsed="false">
      <c r="A78" s="5" t="s">
        <v>457</v>
      </c>
      <c r="B78" s="0" t="s">
        <v>27</v>
      </c>
      <c r="C78" s="29" t="s">
        <v>464</v>
      </c>
      <c r="D78" s="20" t="n">
        <f aca="false">+$D$101*E116</f>
        <v>7.38630301909455</v>
      </c>
      <c r="E78" s="21" t="n">
        <v>42614</v>
      </c>
      <c r="F78" s="21" t="n">
        <v>42978</v>
      </c>
      <c r="G78" s="21"/>
      <c r="H78" s="22" t="n">
        <f aca="false">F78-E78</f>
        <v>364</v>
      </c>
      <c r="I78" s="21" t="n">
        <f aca="false">$D$59</f>
        <v>42978</v>
      </c>
      <c r="J78" s="22" t="n">
        <f aca="false">IF(F78-I78&gt;H78,H78,F78-I78)</f>
        <v>0</v>
      </c>
      <c r="K78" s="20" t="n">
        <v>0.629053279098711</v>
      </c>
      <c r="L78" s="20" t="n">
        <f aca="false">IF(J78&lt;0,0,(+D78/H78*J78))</f>
        <v>0</v>
      </c>
      <c r="M78" s="24"/>
      <c r="N78" s="25"/>
      <c r="O78" s="26" t="n">
        <f aca="false">K78-L78</f>
        <v>0.629053279098711</v>
      </c>
      <c r="P78" s="23"/>
      <c r="Q78" s="0" t="s">
        <v>465</v>
      </c>
      <c r="R78" s="0" t="s">
        <v>466</v>
      </c>
      <c r="S78" s="0" t="s">
        <v>326</v>
      </c>
      <c r="T78" s="0" t="s">
        <v>326</v>
      </c>
      <c r="U78" s="23" t="n">
        <f aca="false">ROUND(O78,2)</f>
        <v>0.63</v>
      </c>
      <c r="W78" s="23"/>
      <c r="X78" s="0" t="s">
        <v>326</v>
      </c>
    </row>
    <row r="79" customFormat="false" ht="12.75" hidden="false" customHeight="false" outlineLevel="0" collapsed="false">
      <c r="A79" s="5" t="s">
        <v>457</v>
      </c>
      <c r="B79" s="0" t="s">
        <v>41</v>
      </c>
      <c r="C79" s="0" t="s">
        <v>311</v>
      </c>
      <c r="D79" s="20" t="n">
        <f aca="false">+$D$102*E117</f>
        <v>335.917139791796</v>
      </c>
      <c r="E79" s="21" t="n">
        <v>42614</v>
      </c>
      <c r="F79" s="21" t="n">
        <v>42978</v>
      </c>
      <c r="G79" s="21"/>
      <c r="H79" s="22" t="n">
        <f aca="false">F79-E79</f>
        <v>364</v>
      </c>
      <c r="I79" s="21" t="n">
        <f aca="false">$D$59</f>
        <v>42978</v>
      </c>
      <c r="J79" s="22" t="n">
        <f aca="false">IF(F79-I79&gt;H79,H79,F79-I79)</f>
        <v>0</v>
      </c>
      <c r="K79" s="20" t="n">
        <v>28.6083278394112</v>
      </c>
      <c r="L79" s="20" t="n">
        <f aca="false">IF(J79&lt;0,0,(+D79/H79*J79))</f>
        <v>0</v>
      </c>
      <c r="M79" s="24"/>
      <c r="N79" s="25"/>
      <c r="O79" s="26" t="n">
        <f aca="false">K79-L79</f>
        <v>28.6083278394112</v>
      </c>
      <c r="P79" s="23"/>
      <c r="Q79" s="0" t="s">
        <v>91</v>
      </c>
      <c r="R79" s="0" t="s">
        <v>92</v>
      </c>
      <c r="S79" s="0" t="s">
        <v>330</v>
      </c>
      <c r="T79" s="0" t="s">
        <v>330</v>
      </c>
      <c r="U79" s="23" t="n">
        <f aca="false">ROUND(O79,2)</f>
        <v>28.61</v>
      </c>
      <c r="W79" s="23"/>
      <c r="X79" s="0" t="s">
        <v>330</v>
      </c>
    </row>
    <row r="80" customFormat="false" ht="12.75" hidden="false" customHeight="false" outlineLevel="0" collapsed="false">
      <c r="A80" s="5" t="s">
        <v>457</v>
      </c>
      <c r="B80" s="0" t="s">
        <v>41</v>
      </c>
      <c r="C80" s="29" t="s">
        <v>312</v>
      </c>
      <c r="D80" s="20" t="n">
        <f aca="false">+$D$102*E118</f>
        <v>15173.6105587347</v>
      </c>
      <c r="E80" s="21" t="n">
        <v>42614</v>
      </c>
      <c r="F80" s="21" t="n">
        <v>42978</v>
      </c>
      <c r="G80" s="21"/>
      <c r="H80" s="22" t="n">
        <f aca="false">F80-E80</f>
        <v>364</v>
      </c>
      <c r="I80" s="21" t="n">
        <f aca="false">$D$59</f>
        <v>42978</v>
      </c>
      <c r="J80" s="22" t="n">
        <f aca="false">IF(F80-I80&gt;H80,H80,F80-I80)</f>
        <v>0</v>
      </c>
      <c r="K80" s="20" t="n">
        <v>1292.25804209004</v>
      </c>
      <c r="L80" s="20" t="n">
        <f aca="false">IF(J80&lt;0,0,(+D80/H80*J80))</f>
        <v>0</v>
      </c>
      <c r="M80" s="24"/>
      <c r="N80" s="25"/>
      <c r="O80" s="26" t="n">
        <f aca="false">K80-L80</f>
        <v>1292.25804209004</v>
      </c>
      <c r="P80" s="23"/>
      <c r="Q80" s="0" t="s">
        <v>73</v>
      </c>
      <c r="R80" s="0" t="s">
        <v>74</v>
      </c>
      <c r="S80" s="0" t="s">
        <v>330</v>
      </c>
      <c r="T80" s="0" t="s">
        <v>330</v>
      </c>
      <c r="U80" s="23" t="n">
        <f aca="false">ROUND(O80,2)</f>
        <v>1292.26</v>
      </c>
      <c r="W80" s="23"/>
      <c r="X80" s="0" t="s">
        <v>330</v>
      </c>
    </row>
    <row r="81" customFormat="false" ht="12.75" hidden="false" customHeight="false" outlineLevel="0" collapsed="false">
      <c r="A81" s="5" t="s">
        <v>457</v>
      </c>
      <c r="B81" s="0" t="s">
        <v>41</v>
      </c>
      <c r="C81" s="29" t="s">
        <v>327</v>
      </c>
      <c r="D81" s="20" t="n">
        <f aca="false">+$D$102*E119</f>
        <v>755.958511750979</v>
      </c>
      <c r="E81" s="21" t="n">
        <v>42614</v>
      </c>
      <c r="F81" s="21" t="n">
        <v>42978</v>
      </c>
      <c r="G81" s="21"/>
      <c r="H81" s="22" t="n">
        <f aca="false">F81-E81</f>
        <v>364</v>
      </c>
      <c r="I81" s="21" t="n">
        <f aca="false">$D$59</f>
        <v>42978</v>
      </c>
      <c r="J81" s="22" t="n">
        <f aca="false">IF(F81-I81&gt;H81,H81,F81-I81)</f>
        <v>0</v>
      </c>
      <c r="K81" s="20" t="n">
        <v>64.3810820447262</v>
      </c>
      <c r="L81" s="20" t="n">
        <f aca="false">IF(J81&lt;0,0,(+D81/H81*J81))</f>
        <v>0</v>
      </c>
      <c r="M81" s="24"/>
      <c r="N81" s="25"/>
      <c r="O81" s="26" t="n">
        <f aca="false">K81-L81</f>
        <v>64.3810820447262</v>
      </c>
      <c r="P81" s="23"/>
      <c r="Q81" s="0" t="s">
        <v>331</v>
      </c>
      <c r="R81" s="0" t="s">
        <v>332</v>
      </c>
      <c r="S81" s="0" t="s">
        <v>330</v>
      </c>
      <c r="T81" s="0" t="s">
        <v>330</v>
      </c>
      <c r="U81" s="23" t="n">
        <f aca="false">ROUND(O81,2)</f>
        <v>64.38</v>
      </c>
      <c r="W81" s="23"/>
      <c r="X81" s="0" t="s">
        <v>330</v>
      </c>
    </row>
    <row r="82" customFormat="false" ht="12.75" hidden="false" customHeight="false" outlineLevel="0" collapsed="false">
      <c r="A82" s="5" t="s">
        <v>457</v>
      </c>
      <c r="B82" s="0" t="s">
        <v>41</v>
      </c>
      <c r="C82" s="68" t="s">
        <v>313</v>
      </c>
      <c r="D82" s="20" t="n">
        <f aca="false">+$D$102*E120</f>
        <v>10212.5351996772</v>
      </c>
      <c r="E82" s="21" t="n">
        <v>42614</v>
      </c>
      <c r="F82" s="21" t="n">
        <v>42978</v>
      </c>
      <c r="G82" s="21"/>
      <c r="H82" s="22" t="n">
        <f aca="false">F82-E82</f>
        <v>364</v>
      </c>
      <c r="I82" s="21" t="n">
        <f aca="false">$D$59</f>
        <v>42978</v>
      </c>
      <c r="J82" s="22" t="n">
        <f aca="false">IF(F82-I82&gt;H82,H82,F82-I82)</f>
        <v>0</v>
      </c>
      <c r="K82" s="20" t="n">
        <v>869.748876895581</v>
      </c>
      <c r="L82" s="20" t="n">
        <f aca="false">IF(J82&lt;0,0,(+D82/H82*J82))</f>
        <v>0</v>
      </c>
      <c r="M82" s="24"/>
      <c r="N82" s="25"/>
      <c r="O82" s="26" t="n">
        <f aca="false">K82-L82</f>
        <v>869.748876895581</v>
      </c>
      <c r="P82" s="23"/>
      <c r="Q82" s="0" t="s">
        <v>42</v>
      </c>
      <c r="R82" s="0" t="s">
        <v>43</v>
      </c>
      <c r="S82" s="0" t="s">
        <v>330</v>
      </c>
      <c r="T82" s="0" t="s">
        <v>330</v>
      </c>
      <c r="U82" s="23" t="n">
        <f aca="false">ROUND(O82,2)</f>
        <v>869.75</v>
      </c>
      <c r="W82" s="23"/>
      <c r="X82" s="0" t="s">
        <v>330</v>
      </c>
    </row>
    <row r="83" customFormat="false" ht="12.75" hidden="false" customHeight="false" outlineLevel="0" collapsed="false">
      <c r="A83" s="5" t="s">
        <v>457</v>
      </c>
      <c r="B83" s="0" t="s">
        <v>41</v>
      </c>
      <c r="C83" s="29" t="s">
        <v>314</v>
      </c>
      <c r="D83" s="20" t="n">
        <f aca="false">+$D$102*E121</f>
        <v>2263.67455883898</v>
      </c>
      <c r="E83" s="21" t="n">
        <v>42614</v>
      </c>
      <c r="F83" s="21" t="n">
        <v>42978</v>
      </c>
      <c r="G83" s="21"/>
      <c r="H83" s="22" t="n">
        <f aca="false">F83-E83</f>
        <v>364</v>
      </c>
      <c r="I83" s="21" t="n">
        <f aca="false">$D$59</f>
        <v>42978</v>
      </c>
      <c r="J83" s="22" t="n">
        <f aca="false">IF(F83-I83&gt;H83,H83,F83-I83)</f>
        <v>0</v>
      </c>
      <c r="K83" s="20" t="n">
        <v>192.785470670353</v>
      </c>
      <c r="L83" s="20" t="n">
        <f aca="false">IF(J83&lt;0,0,(+D83/H83*J83))</f>
        <v>0</v>
      </c>
      <c r="M83" s="24"/>
      <c r="N83" s="25"/>
      <c r="O83" s="26" t="n">
        <f aca="false">K83-L83</f>
        <v>192.785470670353</v>
      </c>
      <c r="P83" s="23"/>
      <c r="Q83" s="0" t="s">
        <v>44</v>
      </c>
      <c r="R83" s="0" t="s">
        <v>45</v>
      </c>
      <c r="S83" s="0" t="s">
        <v>330</v>
      </c>
      <c r="T83" s="0" t="s">
        <v>330</v>
      </c>
      <c r="U83" s="23" t="n">
        <f aca="false">ROUND(O83,2)</f>
        <v>192.79</v>
      </c>
      <c r="X83" s="0" t="s">
        <v>330</v>
      </c>
    </row>
    <row r="84" customFormat="false" ht="12.75" hidden="false" customHeight="false" outlineLevel="0" collapsed="false">
      <c r="A84" s="5" t="s">
        <v>457</v>
      </c>
      <c r="B84" s="0" t="s">
        <v>41</v>
      </c>
      <c r="C84" s="29" t="s">
        <v>315</v>
      </c>
      <c r="D84" s="20" t="n">
        <f aca="false">+$D$102*E122</f>
        <v>11660.5422518846</v>
      </c>
      <c r="E84" s="21" t="n">
        <v>42614</v>
      </c>
      <c r="F84" s="21" t="n">
        <v>42978</v>
      </c>
      <c r="G84" s="21"/>
      <c r="H84" s="22" t="n">
        <f aca="false">F84-E84</f>
        <v>364</v>
      </c>
      <c r="I84" s="21" t="n">
        <f aca="false">$D$59</f>
        <v>42978</v>
      </c>
      <c r="J84" s="22" t="n">
        <f aca="false">IF(F84-I84&gt;H84,H84,F84-I84)</f>
        <v>0</v>
      </c>
      <c r="K84" s="20" t="n">
        <v>993.068158814346</v>
      </c>
      <c r="L84" s="20" t="n">
        <f aca="false">IF(J84&lt;0,0,(+D84/H84*J84))</f>
        <v>0</v>
      </c>
      <c r="M84" s="24"/>
      <c r="N84" s="25"/>
      <c r="O84" s="26" t="n">
        <f aca="false">K84-L84</f>
        <v>993.068158814346</v>
      </c>
      <c r="P84" s="23"/>
      <c r="Q84" s="0" t="s">
        <v>46</v>
      </c>
      <c r="R84" s="0" t="s">
        <v>47</v>
      </c>
      <c r="S84" s="0" t="s">
        <v>330</v>
      </c>
      <c r="T84" s="0" t="s">
        <v>330</v>
      </c>
      <c r="U84" s="23" t="n">
        <f aca="false">ROUND(O84,2)</f>
        <v>993.07</v>
      </c>
      <c r="X84" s="0" t="s">
        <v>330</v>
      </c>
    </row>
    <row r="85" customFormat="false" ht="12.75" hidden="false" customHeight="false" outlineLevel="0" collapsed="false">
      <c r="A85" s="5" t="s">
        <v>457</v>
      </c>
      <c r="B85" s="0" t="s">
        <v>41</v>
      </c>
      <c r="C85" s="29" t="s">
        <v>316</v>
      </c>
      <c r="D85" s="20" t="n">
        <f aca="false">+$D$102*E123</f>
        <v>4427.2222851219</v>
      </c>
      <c r="E85" s="21" t="n">
        <v>42614</v>
      </c>
      <c r="F85" s="21" t="n">
        <v>42978</v>
      </c>
      <c r="G85" s="21"/>
      <c r="H85" s="22" t="n">
        <f aca="false">F85-E85</f>
        <v>364</v>
      </c>
      <c r="I85" s="21" t="n">
        <f aca="false">$D$59</f>
        <v>42978</v>
      </c>
      <c r="J85" s="22" t="n">
        <f aca="false">IF(F85-I85&gt;H85,H85,F85-I85)</f>
        <v>0</v>
      </c>
      <c r="K85" s="20" t="n">
        <v>377.043656150492</v>
      </c>
      <c r="L85" s="20" t="n">
        <f aca="false">IF(J85&lt;0,0,(+D85/H85*J85))</f>
        <v>0</v>
      </c>
      <c r="M85" s="24"/>
      <c r="N85" s="25"/>
      <c r="O85" s="26" t="n">
        <f aca="false">K85-L85</f>
        <v>377.043656150492</v>
      </c>
      <c r="P85" s="23"/>
      <c r="Q85" s="0" t="s">
        <v>75</v>
      </c>
      <c r="R85" s="0" t="s">
        <v>76</v>
      </c>
      <c r="S85" s="0" t="s">
        <v>330</v>
      </c>
      <c r="T85" s="0" t="s">
        <v>330</v>
      </c>
      <c r="U85" s="23" t="n">
        <f aca="false">ROUND(O85,2)</f>
        <v>377.04</v>
      </c>
      <c r="X85" s="0" t="s">
        <v>330</v>
      </c>
    </row>
    <row r="86" customFormat="false" ht="12.75" hidden="false" customHeight="false" outlineLevel="0" collapsed="false">
      <c r="A86" s="5" t="s">
        <v>457</v>
      </c>
      <c r="B86" s="0" t="s">
        <v>41</v>
      </c>
      <c r="C86" s="29" t="s">
        <v>317</v>
      </c>
      <c r="D86" s="20" t="n">
        <f aca="false">+$D$102*E124</f>
        <v>1129.96649872243</v>
      </c>
      <c r="E86" s="21" t="n">
        <v>42614</v>
      </c>
      <c r="F86" s="21" t="n">
        <v>42978</v>
      </c>
      <c r="G86" s="21"/>
      <c r="H86" s="22" t="n">
        <f aca="false">F86-E86</f>
        <v>364</v>
      </c>
      <c r="I86" s="21" t="n">
        <f aca="false">$D$59</f>
        <v>42978</v>
      </c>
      <c r="J86" s="22" t="n">
        <f aca="false">IF(F86-I86&gt;H86,H86,F86-I86)</f>
        <v>0</v>
      </c>
      <c r="K86" s="20" t="n">
        <v>96.2334106054817</v>
      </c>
      <c r="L86" s="20" t="n">
        <f aca="false">IF(J86&lt;0,0,(+D86/H86*J86))</f>
        <v>0</v>
      </c>
      <c r="M86" s="24"/>
      <c r="N86" s="25"/>
      <c r="O86" s="26" t="n">
        <f aca="false">K86-L86</f>
        <v>96.2334106054817</v>
      </c>
      <c r="P86" s="23"/>
      <c r="Q86" s="0" t="s">
        <v>48</v>
      </c>
      <c r="R86" s="0" t="s">
        <v>49</v>
      </c>
      <c r="S86" s="0" t="s">
        <v>330</v>
      </c>
      <c r="T86" s="0" t="s">
        <v>330</v>
      </c>
      <c r="U86" s="23" t="n">
        <f aca="false">ROUND(O86,2)</f>
        <v>96.23</v>
      </c>
      <c r="X86" s="0" t="s">
        <v>330</v>
      </c>
    </row>
    <row r="87" customFormat="false" ht="12.75" hidden="false" customHeight="false" outlineLevel="0" collapsed="false">
      <c r="A87" s="5" t="s">
        <v>457</v>
      </c>
      <c r="B87" s="0" t="s">
        <v>41</v>
      </c>
      <c r="C87" s="29" t="s">
        <v>318</v>
      </c>
      <c r="D87" s="20" t="n">
        <f aca="false">+$D$102*E125</f>
        <v>4527.49228421903</v>
      </c>
      <c r="E87" s="21" t="n">
        <v>42614</v>
      </c>
      <c r="F87" s="21" t="n">
        <v>42978</v>
      </c>
      <c r="G87" s="21"/>
      <c r="H87" s="22" t="n">
        <f aca="false">F87-E87</f>
        <v>364</v>
      </c>
      <c r="I87" s="21" t="n">
        <f aca="false">$D$59</f>
        <v>42978</v>
      </c>
      <c r="J87" s="22" t="n">
        <f aca="false">IF(F87-I87&gt;H87,H87,F87-I87)</f>
        <v>0</v>
      </c>
      <c r="K87" s="20" t="n">
        <v>385.583134095576</v>
      </c>
      <c r="L87" s="20" t="n">
        <f aca="false">IF(J87&lt;0,0,(+D87/H87*J87))</f>
        <v>0</v>
      </c>
      <c r="M87" s="24"/>
      <c r="N87" s="25"/>
      <c r="O87" s="26" t="n">
        <f aca="false">K87-L87</f>
        <v>385.583134095576</v>
      </c>
      <c r="P87" s="23"/>
      <c r="Q87" s="0" t="s">
        <v>84</v>
      </c>
      <c r="R87" s="0" t="s">
        <v>85</v>
      </c>
      <c r="S87" s="0" t="s">
        <v>330</v>
      </c>
      <c r="T87" s="0" t="s">
        <v>330</v>
      </c>
      <c r="U87" s="23" t="n">
        <f aca="false">ROUND(O87,2)</f>
        <v>385.58</v>
      </c>
      <c r="X87" s="0" t="s">
        <v>330</v>
      </c>
    </row>
    <row r="88" customFormat="false" ht="12.75" hidden="false" customHeight="false" outlineLevel="0" collapsed="false">
      <c r="A88" s="5" t="s">
        <v>457</v>
      </c>
      <c r="B88" s="0" t="s">
        <v>41</v>
      </c>
      <c r="C88" s="29" t="s">
        <v>319</v>
      </c>
      <c r="D88" s="20" t="n">
        <f aca="false">+$D$102*E126</f>
        <v>2242.92466991199</v>
      </c>
      <c r="E88" s="21" t="n">
        <v>42614</v>
      </c>
      <c r="F88" s="21" t="n">
        <v>42978</v>
      </c>
      <c r="G88" s="21"/>
      <c r="H88" s="22" t="n">
        <f aca="false">F88-E88</f>
        <v>364</v>
      </c>
      <c r="I88" s="21" t="n">
        <f aca="false">$D$59</f>
        <v>42978</v>
      </c>
      <c r="J88" s="22" t="n">
        <f aca="false">IF(F88-I88&gt;H88,H88,F88-I88)</f>
        <v>0</v>
      </c>
      <c r="K88" s="20" t="n">
        <v>191.018309800197</v>
      </c>
      <c r="L88" s="20" t="n">
        <f aca="false">IF(J88&lt;0,0,(+D88/H88*J88))</f>
        <v>0</v>
      </c>
      <c r="M88" s="24"/>
      <c r="N88" s="25"/>
      <c r="O88" s="26" t="n">
        <f aca="false">K88-L88</f>
        <v>191.018309800197</v>
      </c>
      <c r="P88" s="23"/>
      <c r="Q88" s="0" t="s">
        <v>77</v>
      </c>
      <c r="R88" s="0" t="s">
        <v>78</v>
      </c>
      <c r="S88" s="0" t="s">
        <v>330</v>
      </c>
      <c r="T88" s="0" t="s">
        <v>330</v>
      </c>
      <c r="U88" s="23" t="n">
        <f aca="false">ROUND(O88,2)</f>
        <v>191.02</v>
      </c>
      <c r="X88" s="0" t="s">
        <v>330</v>
      </c>
    </row>
    <row r="89" customFormat="false" ht="12.75" hidden="false" customHeight="false" outlineLevel="0" collapsed="false">
      <c r="A89" s="5" t="s">
        <v>457</v>
      </c>
      <c r="B89" s="0" t="s">
        <v>41</v>
      </c>
      <c r="C89" s="29" t="s">
        <v>458</v>
      </c>
      <c r="D89" s="20" t="n">
        <f aca="false">+$D$102*E127</f>
        <v>6.17192336693442</v>
      </c>
      <c r="E89" s="21" t="n">
        <v>42614</v>
      </c>
      <c r="F89" s="21" t="n">
        <v>42978</v>
      </c>
      <c r="G89" s="21"/>
      <c r="H89" s="22" t="n">
        <f aca="false">F89-E89</f>
        <v>364</v>
      </c>
      <c r="I89" s="21" t="n">
        <f aca="false">$D$59</f>
        <v>42978</v>
      </c>
      <c r="J89" s="22" t="n">
        <f aca="false">IF(F89-I89&gt;H89,H89,F89-I89)</f>
        <v>0</v>
      </c>
      <c r="K89" s="20" t="n">
        <v>0.525630836194964</v>
      </c>
      <c r="L89" s="20" t="n">
        <f aca="false">IF(J89&lt;0,0,(+D89/H89*J89))</f>
        <v>0</v>
      </c>
      <c r="M89" s="24"/>
      <c r="N89" s="25"/>
      <c r="O89" s="26" t="n">
        <f aca="false">K89-L89</f>
        <v>0.525630836194964</v>
      </c>
      <c r="P89" s="23"/>
      <c r="Q89" s="0" t="s">
        <v>467</v>
      </c>
      <c r="R89" s="0" t="s">
        <v>468</v>
      </c>
      <c r="S89" s="0" t="s">
        <v>330</v>
      </c>
      <c r="T89" s="0" t="s">
        <v>330</v>
      </c>
      <c r="U89" s="23" t="n">
        <f aca="false">ROUND(O89,2)</f>
        <v>0.53</v>
      </c>
      <c r="X89" s="0" t="s">
        <v>330</v>
      </c>
    </row>
    <row r="90" customFormat="false" ht="12.75" hidden="false" customHeight="false" outlineLevel="0" collapsed="false">
      <c r="A90" s="5" t="s">
        <v>457</v>
      </c>
      <c r="B90" s="0" t="s">
        <v>41</v>
      </c>
      <c r="C90" s="29" t="s">
        <v>461</v>
      </c>
      <c r="D90" s="20" t="n">
        <f aca="false">+$D$102*E128</f>
        <v>19.1723877050332</v>
      </c>
      <c r="E90" s="21" t="n">
        <v>42614</v>
      </c>
      <c r="F90" s="21" t="n">
        <v>42978</v>
      </c>
      <c r="G90" s="21"/>
      <c r="H90" s="22" t="n">
        <f aca="false">F90-E90</f>
        <v>364</v>
      </c>
      <c r="I90" s="21" t="n">
        <f aca="false">$D$59</f>
        <v>42978</v>
      </c>
      <c r="J90" s="22" t="n">
        <f aca="false">IF(F90-I90&gt;H90,H90,F90-I90)</f>
        <v>0</v>
      </c>
      <c r="K90" s="20" t="n">
        <v>1.63281323861546</v>
      </c>
      <c r="L90" s="20" t="n">
        <f aca="false">IF(J90&lt;0,0,(+D90/H90*J90))</f>
        <v>0</v>
      </c>
      <c r="M90" s="24"/>
      <c r="N90" s="25"/>
      <c r="O90" s="26" t="n">
        <f aca="false">K90-L90</f>
        <v>1.63281323861546</v>
      </c>
      <c r="P90" s="23"/>
      <c r="Q90" s="0" t="s">
        <v>469</v>
      </c>
      <c r="R90" s="0" t="s">
        <v>470</v>
      </c>
      <c r="S90" s="0" t="s">
        <v>330</v>
      </c>
      <c r="T90" s="0" t="s">
        <v>330</v>
      </c>
      <c r="U90" s="23" t="n">
        <f aca="false">ROUND(O90,2)</f>
        <v>1.63</v>
      </c>
      <c r="X90" s="0" t="s">
        <v>330</v>
      </c>
    </row>
    <row r="91" customFormat="false" ht="12.75" hidden="false" customHeight="false" outlineLevel="0" collapsed="false">
      <c r="A91" s="5" t="s">
        <v>457</v>
      </c>
      <c r="B91" s="0" t="s">
        <v>41</v>
      </c>
      <c r="C91" s="29" t="s">
        <v>464</v>
      </c>
      <c r="D91" s="20" t="n">
        <f aca="false">+$D$102*E129</f>
        <v>21.7417302745386</v>
      </c>
      <c r="E91" s="21" t="n">
        <v>42614</v>
      </c>
      <c r="F91" s="21" t="n">
        <v>42978</v>
      </c>
      <c r="G91" s="21"/>
      <c r="H91" s="22" t="n">
        <f aca="false">F91-E91</f>
        <v>364</v>
      </c>
      <c r="I91" s="21" t="n">
        <f aca="false">$D$59</f>
        <v>42978</v>
      </c>
      <c r="J91" s="22" t="n">
        <f aca="false">IF(F91-I91&gt;H91,H91,F91-I91)</f>
        <v>0</v>
      </c>
      <c r="K91" s="20" t="n">
        <v>1.85163087502939</v>
      </c>
      <c r="L91" s="20" t="n">
        <f aca="false">IF(J91&lt;0,0,(+D91/H91*J91))</f>
        <v>0</v>
      </c>
      <c r="M91" s="24"/>
      <c r="N91" s="25"/>
      <c r="O91" s="26" t="n">
        <f aca="false">K91-L91</f>
        <v>1.85163087502939</v>
      </c>
      <c r="P91" s="23"/>
      <c r="Q91" s="0" t="s">
        <v>471</v>
      </c>
      <c r="R91" s="0" t="s">
        <v>472</v>
      </c>
      <c r="S91" s="0" t="s">
        <v>330</v>
      </c>
      <c r="T91" s="0" t="s">
        <v>330</v>
      </c>
      <c r="U91" s="23" t="n">
        <f aca="false">ROUND(O91,2)</f>
        <v>1.85</v>
      </c>
      <c r="X91" s="0" t="s">
        <v>330</v>
      </c>
    </row>
    <row r="92" customFormat="false" ht="12.75" hidden="false" customHeight="false" outlineLevel="0" collapsed="false">
      <c r="A92" s="5" t="s">
        <v>457</v>
      </c>
      <c r="B92" s="0" t="s">
        <v>50</v>
      </c>
      <c r="C92" s="0" t="s">
        <v>320</v>
      </c>
      <c r="D92" s="27" t="n">
        <f aca="false">+D103</f>
        <v>3449.88</v>
      </c>
      <c r="E92" s="21" t="n">
        <v>42614</v>
      </c>
      <c r="F92" s="21" t="n">
        <v>42978</v>
      </c>
      <c r="H92" s="22" t="n">
        <f aca="false">F92-E92</f>
        <v>364</v>
      </c>
      <c r="I92" s="21" t="n">
        <f aca="false">$D$59</f>
        <v>42978</v>
      </c>
      <c r="J92" s="22" t="n">
        <f aca="false">IF(F92-I92&gt;H92,H92,F92-I92)</f>
        <v>0</v>
      </c>
      <c r="K92" s="27" t="n">
        <v>293.808461538462</v>
      </c>
      <c r="L92" s="27" t="n">
        <f aca="false">IF(J92&lt;0,0,(+D92/H92*J92))</f>
        <v>0</v>
      </c>
      <c r="M92" s="24"/>
      <c r="N92" s="25"/>
      <c r="O92" s="26" t="n">
        <f aca="false">K92-L92</f>
        <v>293.808461538462</v>
      </c>
      <c r="P92" s="23"/>
      <c r="Q92" s="0" t="s">
        <v>60</v>
      </c>
      <c r="R92" s="0" t="s">
        <v>61</v>
      </c>
      <c r="S92" s="0" t="s">
        <v>333</v>
      </c>
      <c r="T92" s="0" t="s">
        <v>333</v>
      </c>
      <c r="U92" s="23" t="n">
        <f aca="false">ROUND(O92,2)</f>
        <v>293.81</v>
      </c>
      <c r="X92" s="0" t="s">
        <v>333</v>
      </c>
    </row>
    <row r="93" customFormat="false" ht="12.75" hidden="false" customHeight="false" outlineLevel="0" collapsed="false">
      <c r="A93" s="5"/>
      <c r="C93" s="42"/>
      <c r="D93" s="27"/>
      <c r="E93" s="21"/>
      <c r="F93" s="21"/>
      <c r="G93" s="21"/>
      <c r="H93" s="22"/>
      <c r="I93" s="21"/>
      <c r="J93" s="22"/>
      <c r="K93" s="23"/>
      <c r="L93" s="23"/>
      <c r="M93" s="24"/>
      <c r="N93" s="25"/>
      <c r="O93" s="26"/>
      <c r="P93" s="23"/>
      <c r="Q93" s="0" t="s">
        <v>334</v>
      </c>
      <c r="R93" s="0" t="s">
        <v>335</v>
      </c>
      <c r="S93" s="0" t="s">
        <v>336</v>
      </c>
      <c r="T93" s="0" t="s">
        <v>336</v>
      </c>
      <c r="V93" s="23" t="n">
        <f aca="false">+U74+U87</f>
        <v>516.57</v>
      </c>
      <c r="X93" s="0" t="s">
        <v>336</v>
      </c>
    </row>
    <row r="94" customFormat="false" ht="12.75" hidden="false" customHeight="false" outlineLevel="0" collapsed="false">
      <c r="A94" s="5"/>
      <c r="C94" s="20"/>
      <c r="E94" s="21"/>
      <c r="F94" s="21"/>
      <c r="H94" s="22"/>
      <c r="I94" s="21"/>
      <c r="J94" s="22"/>
      <c r="K94" s="23"/>
      <c r="L94" s="23"/>
      <c r="M94" s="24"/>
      <c r="N94" s="28"/>
      <c r="O94" s="26"/>
      <c r="P94" s="23"/>
      <c r="Q94" s="0" t="s">
        <v>337</v>
      </c>
      <c r="R94" s="0" t="s">
        <v>338</v>
      </c>
      <c r="S94" s="0" t="s">
        <v>336</v>
      </c>
      <c r="T94" s="0" t="s">
        <v>336</v>
      </c>
      <c r="V94" s="23" t="n">
        <f aca="false">+U72+U85</f>
        <v>505.13</v>
      </c>
      <c r="X94" s="0" t="s">
        <v>336</v>
      </c>
    </row>
    <row r="95" customFormat="false" ht="12.75" hidden="false" customHeight="false" outlineLevel="0" collapsed="false">
      <c r="A95" s="5"/>
      <c r="C95" s="20"/>
      <c r="E95" s="21"/>
      <c r="F95" s="21"/>
      <c r="H95" s="22"/>
      <c r="I95" s="21"/>
      <c r="J95" s="22"/>
      <c r="K95" s="23"/>
      <c r="L95" s="23"/>
      <c r="M95" s="23"/>
      <c r="N95" s="29"/>
      <c r="O95" s="26"/>
      <c r="P95" s="23"/>
      <c r="Q95" s="0" t="s">
        <v>339</v>
      </c>
      <c r="R95" s="0" t="s">
        <v>340</v>
      </c>
      <c r="S95" s="0" t="s">
        <v>336</v>
      </c>
      <c r="T95" s="0" t="s">
        <v>336</v>
      </c>
      <c r="V95" s="23" t="n">
        <f aca="false">+U67+U80</f>
        <v>1731.28</v>
      </c>
      <c r="X95" s="0" t="s">
        <v>336</v>
      </c>
    </row>
    <row r="96" customFormat="false" ht="12.75" hidden="false" customHeight="false" outlineLevel="0" collapsed="false">
      <c r="A96" s="5"/>
      <c r="E96" s="21"/>
      <c r="F96" s="21"/>
      <c r="H96" s="22"/>
      <c r="I96" s="21"/>
      <c r="J96" s="22"/>
      <c r="K96" s="23"/>
      <c r="L96" s="23"/>
      <c r="M96" s="23"/>
      <c r="N96" s="29"/>
      <c r="O96" s="26"/>
      <c r="P96" s="23"/>
      <c r="Q96" s="0" t="s">
        <v>341</v>
      </c>
      <c r="R96" s="0" t="s">
        <v>342</v>
      </c>
      <c r="S96" s="0" t="s">
        <v>336</v>
      </c>
      <c r="T96" s="0" t="s">
        <v>336</v>
      </c>
      <c r="V96" s="23" t="n">
        <f aca="false">+U75+U88</f>
        <v>255.91</v>
      </c>
      <c r="X96" s="0" t="s">
        <v>336</v>
      </c>
    </row>
    <row r="97" customFormat="false" ht="12.75" hidden="false" customHeight="false" outlineLevel="0" collapsed="false">
      <c r="A97" s="30"/>
      <c r="B97" s="31"/>
      <c r="C97" s="31"/>
      <c r="D97" s="32" t="n">
        <f aca="false">SUM(D66:D96)</f>
        <v>74156.68</v>
      </c>
      <c r="E97" s="31"/>
      <c r="F97" s="31"/>
      <c r="G97" s="31"/>
      <c r="H97" s="31"/>
      <c r="I97" s="31"/>
      <c r="J97" s="31"/>
      <c r="K97" s="32" t="n">
        <f aca="false">SUM(K66:K96)</f>
        <v>6315.54142857143</v>
      </c>
      <c r="L97" s="32" t="n">
        <f aca="false">SUM(L66:L96)</f>
        <v>0</v>
      </c>
      <c r="M97" s="33"/>
      <c r="N97" s="34"/>
      <c r="O97" s="35" t="n">
        <f aca="false">SUM(O66:O96)</f>
        <v>6315.54142857143</v>
      </c>
      <c r="P97" s="23"/>
      <c r="Q97" s="0" t="s">
        <v>343</v>
      </c>
      <c r="R97" s="0" t="s">
        <v>344</v>
      </c>
      <c r="S97" s="0" t="s">
        <v>336</v>
      </c>
      <c r="T97" s="0" t="s">
        <v>336</v>
      </c>
      <c r="V97" s="23" t="n">
        <f aca="false">+U73+U86</f>
        <v>128.92</v>
      </c>
      <c r="X97" s="0" t="s">
        <v>336</v>
      </c>
    </row>
    <row r="98" customFormat="false" ht="12.75" hidden="false" customHeight="false" outlineLevel="0" collapsed="false">
      <c r="A98" s="5"/>
      <c r="D98" s="92" t="n">
        <v>74156.68</v>
      </c>
      <c r="M98" s="23" t="n">
        <f aca="false">+D97-L97</f>
        <v>74156.68</v>
      </c>
      <c r="O98" s="6"/>
      <c r="Q98" s="0" t="s">
        <v>345</v>
      </c>
      <c r="R98" s="0" t="s">
        <v>346</v>
      </c>
      <c r="S98" s="0" t="s">
        <v>336</v>
      </c>
      <c r="T98" s="0" t="s">
        <v>336</v>
      </c>
      <c r="V98" s="23" t="n">
        <f aca="false">+U70+U83</f>
        <v>258.28</v>
      </c>
      <c r="X98" s="0" t="s">
        <v>336</v>
      </c>
    </row>
    <row r="99" customFormat="false" ht="12.75" hidden="false" customHeight="false" outlineLevel="0" collapsed="false">
      <c r="D99" s="23" t="n">
        <f aca="false">+D98-D97</f>
        <v>0</v>
      </c>
      <c r="J99" s="0" t="s">
        <v>347</v>
      </c>
      <c r="L99" s="0" t="n">
        <v>0</v>
      </c>
      <c r="Q99" s="0" t="s">
        <v>348</v>
      </c>
      <c r="R99" s="0" t="s">
        <v>349</v>
      </c>
      <c r="S99" s="0" t="s">
        <v>336</v>
      </c>
      <c r="T99" s="0" t="s">
        <v>336</v>
      </c>
      <c r="V99" s="23" t="n">
        <f aca="false">+U71+U84</f>
        <v>1330.44</v>
      </c>
      <c r="X99" s="0" t="s">
        <v>336</v>
      </c>
    </row>
    <row r="100" customFormat="false" ht="12.75" hidden="false" customHeight="false" outlineLevel="0" collapsed="false">
      <c r="L100" s="23"/>
      <c r="Q100" s="0" t="s">
        <v>350</v>
      </c>
      <c r="R100" s="0" t="s">
        <v>351</v>
      </c>
      <c r="S100" s="0" t="s">
        <v>336</v>
      </c>
      <c r="T100" s="0" t="s">
        <v>336</v>
      </c>
      <c r="V100" s="23" t="n">
        <f aca="false">+U79+U66</f>
        <v>38.33</v>
      </c>
      <c r="X100" s="0" t="s">
        <v>336</v>
      </c>
    </row>
    <row r="101" customFormat="false" ht="12.75" hidden="false" customHeight="false" outlineLevel="0" collapsed="false">
      <c r="B101" s="0" t="s">
        <v>27</v>
      </c>
      <c r="D101" s="23" t="n">
        <v>17929.87</v>
      </c>
      <c r="K101" s="0" t="s">
        <v>352</v>
      </c>
      <c r="L101" s="23" t="n">
        <f aca="false">L97-L99</f>
        <v>0</v>
      </c>
      <c r="Q101" s="0" t="s">
        <v>353</v>
      </c>
      <c r="R101" s="0" t="s">
        <v>354</v>
      </c>
      <c r="S101" s="0" t="s">
        <v>336</v>
      </c>
      <c r="T101" s="0" t="s">
        <v>336</v>
      </c>
      <c r="V101" s="23" t="n">
        <f aca="false">+U81+U68</f>
        <v>86.25</v>
      </c>
      <c r="X101" s="0" t="s">
        <v>336</v>
      </c>
    </row>
    <row r="102" customFormat="false" ht="12.75" hidden="false" customHeight="false" outlineLevel="0" collapsed="false">
      <c r="B102" s="0" t="s">
        <v>41</v>
      </c>
      <c r="D102" s="23" t="n">
        <v>52776.93</v>
      </c>
      <c r="Q102" s="0" t="s">
        <v>355</v>
      </c>
      <c r="R102" s="0" t="s">
        <v>356</v>
      </c>
      <c r="S102" s="0" t="s">
        <v>336</v>
      </c>
      <c r="T102" s="0" t="s">
        <v>336</v>
      </c>
      <c r="V102" s="23" t="n">
        <f aca="false">+U82+U69</f>
        <v>1165.23</v>
      </c>
      <c r="X102" s="0" t="s">
        <v>336</v>
      </c>
    </row>
    <row r="103" customFormat="false" ht="12.75" hidden="false" customHeight="false" outlineLevel="0" collapsed="false">
      <c r="B103" s="0" t="s">
        <v>50</v>
      </c>
      <c r="D103" s="23" t="n">
        <v>3449.88</v>
      </c>
      <c r="E103" s="23" t="n">
        <f aca="false">SUM(D101:D103)</f>
        <v>74156.68</v>
      </c>
      <c r="I103" s="0" t="n">
        <v>2758.92</v>
      </c>
      <c r="Q103" s="0" t="s">
        <v>357</v>
      </c>
      <c r="R103" s="0" t="s">
        <v>358</v>
      </c>
      <c r="S103" s="0" t="s">
        <v>336</v>
      </c>
      <c r="T103" s="0" t="s">
        <v>336</v>
      </c>
      <c r="V103" s="23" t="n">
        <f aca="false">+U92</f>
        <v>293.81</v>
      </c>
      <c r="X103" s="0" t="s">
        <v>336</v>
      </c>
    </row>
    <row r="104" customFormat="false" ht="12.75" hidden="false" customHeight="false" outlineLevel="0" collapsed="false">
      <c r="B104" s="0" t="s">
        <v>27</v>
      </c>
      <c r="C104" s="0" t="s">
        <v>311</v>
      </c>
      <c r="D104" s="20" t="n">
        <v>114.633834877372</v>
      </c>
      <c r="E104" s="93" t="n">
        <f aca="false">+D104/$F$116</f>
        <v>0.00636484804614055</v>
      </c>
      <c r="I104" s="0" t="e">
        <f aca="false">+#REF!+I103</f>
        <v>#REF!</v>
      </c>
      <c r="Q104" s="0" t="s">
        <v>473</v>
      </c>
      <c r="R104" s="0" t="s">
        <v>474</v>
      </c>
      <c r="S104" s="0" t="s">
        <v>336</v>
      </c>
      <c r="T104" s="0" t="s">
        <v>336</v>
      </c>
      <c r="V104" s="23" t="n">
        <f aca="false">+U76+U89</f>
        <v>0.71</v>
      </c>
      <c r="X104" s="0" t="s">
        <v>336</v>
      </c>
    </row>
    <row r="105" customFormat="false" ht="12.75" hidden="false" customHeight="false" outlineLevel="0" collapsed="false">
      <c r="B105" s="0" t="s">
        <v>27</v>
      </c>
      <c r="C105" s="29" t="s">
        <v>312</v>
      </c>
      <c r="D105" s="20" t="n">
        <v>5178.08995504557</v>
      </c>
      <c r="E105" s="93" t="n">
        <f aca="false">+D105/$F$116</f>
        <v>0.28750460776583</v>
      </c>
      <c r="F105" s="20"/>
      <c r="Q105" s="0" t="s">
        <v>475</v>
      </c>
      <c r="R105" s="0" t="s">
        <v>476</v>
      </c>
      <c r="S105" s="0" t="s">
        <v>336</v>
      </c>
      <c r="T105" s="0" t="s">
        <v>336</v>
      </c>
      <c r="U105" s="23"/>
      <c r="V105" s="23" t="n">
        <f aca="false">+U77+U90</f>
        <v>2.18</v>
      </c>
      <c r="X105" s="0" t="s">
        <v>336</v>
      </c>
    </row>
    <row r="106" customFormat="false" ht="12.75" hidden="false" customHeight="false" outlineLevel="0" collapsed="false">
      <c r="B106" s="0" t="s">
        <v>27</v>
      </c>
      <c r="C106" s="29" t="s">
        <v>327</v>
      </c>
      <c r="D106" s="20" t="n">
        <v>257.975592623577</v>
      </c>
      <c r="E106" s="93" t="n">
        <f aca="false">+D106/$F$116</f>
        <v>0.0143236545163006</v>
      </c>
      <c r="Q106" s="0" t="s">
        <v>477</v>
      </c>
      <c r="R106" s="0" t="s">
        <v>478</v>
      </c>
      <c r="S106" s="0" t="s">
        <v>336</v>
      </c>
      <c r="T106" s="0" t="s">
        <v>336</v>
      </c>
      <c r="V106" s="23" t="n">
        <f aca="false">+U78+U91</f>
        <v>2.48</v>
      </c>
      <c r="X106" s="0" t="s">
        <v>336</v>
      </c>
    </row>
    <row r="107" customFormat="false" ht="12.75" hidden="false" customHeight="false" outlineLevel="0" collapsed="false">
      <c r="B107" s="0" t="s">
        <v>27</v>
      </c>
      <c r="C107" s="68" t="s">
        <v>313</v>
      </c>
      <c r="D107" s="20" t="n">
        <v>3485.09181307256</v>
      </c>
      <c r="E107" s="93" t="n">
        <f aca="false">+D107/$F$116</f>
        <v>0.193503775222946</v>
      </c>
    </row>
    <row r="108" customFormat="false" ht="12.75" hidden="false" customHeight="false" outlineLevel="0" collapsed="false">
      <c r="B108" s="0" t="s">
        <v>27</v>
      </c>
      <c r="C108" s="29" t="s">
        <v>314</v>
      </c>
      <c r="D108" s="20" t="n">
        <v>772.493168270281</v>
      </c>
      <c r="E108" s="93" t="n">
        <f aca="false">+D108/$F$116</f>
        <v>0.0428913648224514</v>
      </c>
      <c r="U108" s="23" t="n">
        <f aca="false">SUM(U66:U107)</f>
        <v>6315.52</v>
      </c>
      <c r="V108" s="23" t="n">
        <f aca="false">SUM(V93:V107)</f>
        <v>6315.52</v>
      </c>
    </row>
    <row r="109" customFormat="false" ht="12.75" hidden="false" customHeight="false" outlineLevel="0" collapsed="false">
      <c r="B109" s="0" t="s">
        <v>27</v>
      </c>
      <c r="C109" s="29" t="s">
        <v>315</v>
      </c>
      <c r="D109" s="20" t="n">
        <v>3979.23331900137</v>
      </c>
      <c r="E109" s="93" t="n">
        <f aca="false">+D109/$F$116</f>
        <v>0.220940139032046</v>
      </c>
    </row>
    <row r="110" customFormat="false" ht="12.75" hidden="false" customHeight="false" outlineLevel="0" collapsed="false">
      <c r="B110" s="0" t="s">
        <v>27</v>
      </c>
      <c r="C110" s="29" t="s">
        <v>316</v>
      </c>
      <c r="D110" s="20" t="n">
        <v>1510.8174257278</v>
      </c>
      <c r="E110" s="93" t="n">
        <f aca="false">+D110/$F$116</f>
        <v>0.0838855591850815</v>
      </c>
    </row>
    <row r="111" customFormat="false" ht="12.75" hidden="false" customHeight="false" outlineLevel="0" collapsed="false">
      <c r="B111" s="0" t="s">
        <v>27</v>
      </c>
      <c r="C111" s="29" t="s">
        <v>317</v>
      </c>
      <c r="D111" s="20" t="n">
        <v>385.608168466171</v>
      </c>
      <c r="E111" s="93" t="n">
        <f aca="false">+D111/$F$116</f>
        <v>0.0214102354707337</v>
      </c>
    </row>
    <row r="112" customFormat="false" ht="12.75" hidden="false" customHeight="false" outlineLevel="0" collapsed="false">
      <c r="B112" s="0" t="s">
        <v>27</v>
      </c>
      <c r="C112" s="29" t="s">
        <v>318</v>
      </c>
      <c r="D112" s="20" t="n">
        <v>1545.03519302237</v>
      </c>
      <c r="E112" s="93" t="n">
        <f aca="false">+D112/$F$116</f>
        <v>0.085785442317676</v>
      </c>
    </row>
    <row r="113" customFormat="false" ht="12.75" hidden="false" customHeight="false" outlineLevel="0" collapsed="false">
      <c r="B113" s="0" t="s">
        <v>27</v>
      </c>
      <c r="C113" s="29" t="s">
        <v>319</v>
      </c>
      <c r="D113" s="20" t="n">
        <v>765.4121382804</v>
      </c>
      <c r="E113" s="93" t="n">
        <f aca="false">+D113/$F$116</f>
        <v>0.0424982027168308</v>
      </c>
    </row>
    <row r="114" customFormat="false" ht="12.75" hidden="false" customHeight="false" outlineLevel="0" collapsed="false">
      <c r="B114" s="0" t="s">
        <v>27</v>
      </c>
      <c r="C114" s="29" t="s">
        <v>458</v>
      </c>
      <c r="D114" s="20" t="n">
        <v>2.10620763370239</v>
      </c>
      <c r="E114" s="93" t="n">
        <f aca="false">+D114/$F$116</f>
        <v>0.000116943584383071</v>
      </c>
    </row>
    <row r="115" customFormat="false" ht="12.75" hidden="false" customHeight="false" outlineLevel="0" collapsed="false">
      <c r="B115" s="0" t="s">
        <v>27</v>
      </c>
      <c r="C115" s="29" t="s">
        <v>461</v>
      </c>
      <c r="D115" s="20" t="n">
        <v>6.54269778477497</v>
      </c>
      <c r="E115" s="93" t="n">
        <f aca="false">+D115/$F$116</f>
        <v>0.000363272128656085</v>
      </c>
    </row>
    <row r="116" customFormat="false" ht="12.75" hidden="false" customHeight="false" outlineLevel="0" collapsed="false">
      <c r="B116" s="0" t="s">
        <v>27</v>
      </c>
      <c r="C116" s="29" t="s">
        <v>464</v>
      </c>
      <c r="D116" s="20" t="n">
        <v>7.41950208252127</v>
      </c>
      <c r="E116" s="93" t="n">
        <f aca="false">+D116/$F$116</f>
        <v>0.000411955190924114</v>
      </c>
      <c r="F116" s="20" t="n">
        <f aca="false">SUM(D104:D116)</f>
        <v>18010.4590158885</v>
      </c>
    </row>
    <row r="117" customFormat="false" ht="12.75" hidden="false" customHeight="false" outlineLevel="0" collapsed="false">
      <c r="B117" s="0" t="s">
        <v>41</v>
      </c>
      <c r="C117" s="0" t="s">
        <v>311</v>
      </c>
      <c r="D117" s="20" t="n">
        <v>309.732734030019</v>
      </c>
      <c r="E117" s="93" t="n">
        <f aca="false">+D117/$F$129</f>
        <v>0.00636484804614055</v>
      </c>
    </row>
    <row r="118" customFormat="false" ht="12.75" hidden="false" customHeight="false" outlineLevel="0" collapsed="false">
      <c r="B118" s="0" t="s">
        <v>41</v>
      </c>
      <c r="C118" s="29" t="s">
        <v>312</v>
      </c>
      <c r="D118" s="20" t="n">
        <v>13990.8427607373</v>
      </c>
      <c r="E118" s="93" t="n">
        <f aca="false">+D118/$F$129</f>
        <v>0.28750460776583</v>
      </c>
    </row>
    <row r="119" customFormat="false" ht="12.75" hidden="false" customHeight="false" outlineLevel="0" collapsed="false">
      <c r="B119" s="0" t="s">
        <v>41</v>
      </c>
      <c r="C119" s="29" t="s">
        <v>327</v>
      </c>
      <c r="D119" s="20" t="n">
        <v>697.032300295899</v>
      </c>
      <c r="E119" s="93" t="n">
        <f aca="false">+D119/$F$129</f>
        <v>0.0143236545163006</v>
      </c>
    </row>
    <row r="120" customFormat="false" ht="12.75" hidden="false" customHeight="false" outlineLevel="0" collapsed="false">
      <c r="B120" s="0" t="s">
        <v>41</v>
      </c>
      <c r="C120" s="68" t="s">
        <v>313</v>
      </c>
      <c r="D120" s="20" t="n">
        <v>9416.47827417902</v>
      </c>
      <c r="E120" s="93" t="n">
        <f aca="false">+D120/$F$129</f>
        <v>0.193503775222946</v>
      </c>
    </row>
    <row r="121" customFormat="false" ht="12.75" hidden="false" customHeight="false" outlineLevel="0" collapsed="false">
      <c r="B121" s="0" t="s">
        <v>41</v>
      </c>
      <c r="C121" s="29" t="s">
        <v>314</v>
      </c>
      <c r="D121" s="20" t="n">
        <v>2087.22338639213</v>
      </c>
      <c r="E121" s="93" t="n">
        <f aca="false">+D121/$F$129</f>
        <v>0.0428913648224514</v>
      </c>
    </row>
    <row r="122" customFormat="false" ht="12.75" hidden="false" customHeight="false" outlineLevel="0" collapsed="false">
      <c r="B122" s="0" t="s">
        <v>41</v>
      </c>
      <c r="C122" s="29" t="s">
        <v>315</v>
      </c>
      <c r="D122" s="20" t="n">
        <v>10751.614621949</v>
      </c>
      <c r="E122" s="93" t="n">
        <f aca="false">+D122/$F$129</f>
        <v>0.220940139032046</v>
      </c>
    </row>
    <row r="123" customFormat="false" ht="12.75" hidden="false" customHeight="false" outlineLevel="0" collapsed="false">
      <c r="B123" s="0" t="s">
        <v>41</v>
      </c>
      <c r="C123" s="29" t="s">
        <v>316</v>
      </c>
      <c r="D123" s="20" t="n">
        <v>4082.12472688755</v>
      </c>
      <c r="E123" s="93" t="n">
        <f aca="false">+D123/$F$129</f>
        <v>0.0838855591850815</v>
      </c>
    </row>
    <row r="124" customFormat="false" ht="12.75" hidden="false" customHeight="false" outlineLevel="0" collapsed="false">
      <c r="B124" s="0" t="s">
        <v>41</v>
      </c>
      <c r="C124" s="29" t="s">
        <v>317</v>
      </c>
      <c r="D124" s="20" t="n">
        <v>1041.88673798708</v>
      </c>
      <c r="E124" s="93" t="n">
        <f aca="false">+D124/$F$129</f>
        <v>0.0214102354707337</v>
      </c>
    </row>
    <row r="125" customFormat="false" ht="12.75" hidden="false" customHeight="false" outlineLevel="0" collapsed="false">
      <c r="B125" s="0" t="s">
        <v>41</v>
      </c>
      <c r="C125" s="29" t="s">
        <v>318</v>
      </c>
      <c r="D125" s="20" t="n">
        <v>4174.57877963636</v>
      </c>
      <c r="E125" s="93" t="n">
        <f aca="false">+D125/$F$129</f>
        <v>0.085785442317676</v>
      </c>
    </row>
    <row r="126" customFormat="false" ht="12.75" hidden="false" customHeight="false" outlineLevel="0" collapsed="false">
      <c r="B126" s="0" t="s">
        <v>41</v>
      </c>
      <c r="C126" s="29" t="s">
        <v>319</v>
      </c>
      <c r="D126" s="20" t="n">
        <v>2068.09093059616</v>
      </c>
      <c r="E126" s="93" t="n">
        <f aca="false">+D126/$F$129</f>
        <v>0.0424982027168308</v>
      </c>
    </row>
    <row r="127" customFormat="false" ht="12.75" hidden="false" customHeight="false" outlineLevel="0" collapsed="false">
      <c r="B127" s="0" t="s">
        <v>41</v>
      </c>
      <c r="C127" s="29" t="s">
        <v>458</v>
      </c>
      <c r="D127" s="20" t="n">
        <v>5.69082810079059</v>
      </c>
      <c r="E127" s="93" t="n">
        <f aca="false">+D127/$F$129</f>
        <v>0.000116943584383071</v>
      </c>
    </row>
    <row r="128" customFormat="false" ht="12.75" hidden="false" customHeight="false" outlineLevel="0" collapsed="false">
      <c r="B128" s="0" t="s">
        <v>41</v>
      </c>
      <c r="C128" s="29" t="s">
        <v>461</v>
      </c>
      <c r="D128" s="20" t="n">
        <v>17.6779192197339</v>
      </c>
      <c r="E128" s="93" t="n">
        <f aca="false">+D128/$F$129</f>
        <v>0.000363272128656085</v>
      </c>
    </row>
    <row r="129" customFormat="false" ht="12.75" hidden="false" customHeight="false" outlineLevel="0" collapsed="false">
      <c r="B129" s="0" t="s">
        <v>41</v>
      </c>
      <c r="C129" s="29" t="s">
        <v>464</v>
      </c>
      <c r="D129" s="20" t="n">
        <v>20.0469841004538</v>
      </c>
      <c r="E129" s="93" t="n">
        <f aca="false">+D129/$F$129</f>
        <v>0.000411955190924114</v>
      </c>
      <c r="F129" s="20" t="n">
        <f aca="false">SUM(D117:D129)</f>
        <v>48663.0209841115</v>
      </c>
    </row>
    <row r="130" customFormat="false" ht="12.75" hidden="false" customHeight="false" outlineLevel="0" collapsed="false">
      <c r="B130" s="0" t="s">
        <v>50</v>
      </c>
      <c r="C130" s="0" t="s">
        <v>320</v>
      </c>
      <c r="D130" s="27" t="n">
        <v>3422.29</v>
      </c>
    </row>
    <row r="131" customFormat="false" ht="12.75" hidden="false" customHeight="false" outlineLevel="0" collapsed="false">
      <c r="D131" s="27"/>
    </row>
    <row r="132" customFormat="false" ht="12.75" hidden="false" customHeight="false" outlineLevel="0" collapsed="false">
      <c r="B132" s="0" t="s">
        <v>479</v>
      </c>
      <c r="C132" s="0" t="s">
        <v>311</v>
      </c>
      <c r="D132" s="20" t="n">
        <f aca="false">+D66+D79</f>
        <v>450.03803782885</v>
      </c>
    </row>
    <row r="133" customFormat="false" ht="12.75" hidden="false" customHeight="false" outlineLevel="0" collapsed="false">
      <c r="C133" s="29" t="s">
        <v>312</v>
      </c>
      <c r="D133" s="20" t="n">
        <f aca="false">+D67+D80</f>
        <v>20328.530800377</v>
      </c>
    </row>
    <row r="134" customFormat="false" ht="12.75" hidden="false" customHeight="false" outlineLevel="0" collapsed="false">
      <c r="C134" s="29" t="s">
        <v>327</v>
      </c>
      <c r="D134" s="20" t="n">
        <f aca="false">+D68+D81</f>
        <v>1012.77977515316</v>
      </c>
    </row>
    <row r="135" customFormat="false" ht="12.75" hidden="false" customHeight="false" outlineLevel="0" collapsed="false">
      <c r="C135" s="68" t="s">
        <v>313</v>
      </c>
      <c r="D135" s="20" t="n">
        <f aca="false">+D69+D82</f>
        <v>13682.0327339338</v>
      </c>
    </row>
    <row r="136" customFormat="false" ht="12.75" hidden="false" customHeight="false" outlineLevel="0" collapsed="false">
      <c r="C136" s="29" t="s">
        <v>314</v>
      </c>
      <c r="D136" s="20" t="n">
        <f aca="false">+D70+D83</f>
        <v>3032.71115422811</v>
      </c>
    </row>
    <row r="137" customFormat="false" ht="12.75" hidden="false" customHeight="false" outlineLevel="0" collapsed="false">
      <c r="C137" s="29" t="s">
        <v>315</v>
      </c>
      <c r="D137" s="20" t="n">
        <f aca="false">+D71+D84</f>
        <v>15621.9702225111</v>
      </c>
    </row>
    <row r="138" customFormat="false" ht="12.75" hidden="false" customHeight="false" outlineLevel="0" collapsed="false">
      <c r="C138" s="29" t="s">
        <v>316</v>
      </c>
      <c r="D138" s="20" t="n">
        <f aca="false">+D72+D85</f>
        <v>5931.27945618772</v>
      </c>
    </row>
    <row r="139" customFormat="false" ht="12.75" hidden="false" customHeight="false" outlineLevel="0" collapsed="false">
      <c r="C139" s="29" t="s">
        <v>317</v>
      </c>
      <c r="D139" s="20" t="n">
        <f aca="false">+D73+D86</f>
        <v>1513.84923738207</v>
      </c>
    </row>
    <row r="140" customFormat="false" ht="12.75" hidden="false" customHeight="false" outlineLevel="0" collapsed="false">
      <c r="C140" s="29" t="s">
        <v>318</v>
      </c>
      <c r="D140" s="20" t="n">
        <f aca="false">+D74+D87</f>
        <v>6065.61411286746</v>
      </c>
    </row>
    <row r="141" customFormat="false" ht="12.75" hidden="false" customHeight="false" outlineLevel="0" collapsed="false">
      <c r="C141" s="29" t="s">
        <v>319</v>
      </c>
      <c r="D141" s="20" t="n">
        <f aca="false">+D75+D88</f>
        <v>3004.91191985841</v>
      </c>
    </row>
    <row r="142" customFormat="false" ht="12.75" hidden="false" customHeight="false" outlineLevel="0" collapsed="false">
      <c r="C142" s="29" t="s">
        <v>458</v>
      </c>
      <c r="D142" s="20" t="n">
        <f aca="false">+D76+D89</f>
        <v>8.26870663225691</v>
      </c>
    </row>
    <row r="143" customFormat="false" ht="12.75" hidden="false" customHeight="false" outlineLevel="0" collapsed="false">
      <c r="C143" s="29" t="s">
        <v>461</v>
      </c>
      <c r="D143" s="20" t="n">
        <f aca="false">+D77+D90</f>
        <v>25.68580974646</v>
      </c>
    </row>
    <row r="144" customFormat="false" ht="12.75" hidden="false" customHeight="false" outlineLevel="0" collapsed="false">
      <c r="C144" s="29" t="s">
        <v>464</v>
      </c>
      <c r="D144" s="20" t="n">
        <f aca="false">+D78+D91</f>
        <v>29.1280332936332</v>
      </c>
    </row>
    <row r="145" customFormat="false" ht="12.75" hidden="false" customHeight="false" outlineLevel="0" collapsed="false">
      <c r="C145" s="0" t="s">
        <v>320</v>
      </c>
      <c r="D145" s="20" t="n">
        <f aca="false">+D92</f>
        <v>3449.88</v>
      </c>
    </row>
    <row r="146" customFormat="false" ht="12.75" hidden="false" customHeight="false" outlineLevel="0" collapsed="false">
      <c r="D146" s="20" t="n">
        <f aca="false">SUM(D132:D145)</f>
        <v>74156.68</v>
      </c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93" customFormat="false" ht="12.75" hidden="false" customHeight="false" outlineLevel="0" collapsed="false">
      <c r="A193" s="69"/>
      <c r="B193" s="3"/>
      <c r="C193" s="3"/>
      <c r="D193" s="4"/>
    </row>
    <row r="194" customFormat="false" ht="12.75" hidden="false" customHeight="false" outlineLevel="0" collapsed="false">
      <c r="A194" s="5"/>
      <c r="D194" s="70"/>
    </row>
    <row r="195" customFormat="false" ht="12.75" hidden="false" customHeight="false" outlineLevel="0" collapsed="false">
      <c r="A195" s="5"/>
      <c r="D195" s="70"/>
    </row>
    <row r="196" customFormat="false" ht="12.75" hidden="false" customHeight="false" outlineLevel="0" collapsed="false">
      <c r="A196" s="5"/>
      <c r="D196" s="70"/>
    </row>
    <row r="197" customFormat="false" ht="12.75" hidden="false" customHeight="false" outlineLevel="0" collapsed="false">
      <c r="A197" s="5"/>
      <c r="D197" s="70"/>
    </row>
    <row r="198" customFormat="false" ht="12.75" hidden="false" customHeight="false" outlineLevel="0" collapsed="false">
      <c r="A198" s="5"/>
      <c r="D198" s="70"/>
    </row>
    <row r="199" customFormat="false" ht="12.75" hidden="false" customHeight="false" outlineLevel="0" collapsed="false">
      <c r="A199" s="5"/>
      <c r="D199" s="70"/>
    </row>
    <row r="200" customFormat="false" ht="12.75" hidden="false" customHeight="false" outlineLevel="0" collapsed="false">
      <c r="A200" s="5"/>
      <c r="D200" s="70"/>
    </row>
    <row r="201" customFormat="false" ht="12.75" hidden="false" customHeight="false" outlineLevel="0" collapsed="false">
      <c r="A201" s="5"/>
      <c r="D201" s="70"/>
    </row>
    <row r="202" customFormat="false" ht="12.75" hidden="false" customHeight="false" outlineLevel="0" collapsed="false">
      <c r="A202" s="5"/>
      <c r="D202" s="70"/>
    </row>
    <row r="203" customFormat="false" ht="12.75" hidden="false" customHeight="false" outlineLevel="0" collapsed="false">
      <c r="A203" s="5"/>
      <c r="D203" s="70"/>
    </row>
    <row r="204" customFormat="false" ht="12.75" hidden="false" customHeight="false" outlineLevel="0" collapsed="false">
      <c r="A204" s="5"/>
      <c r="D204" s="71"/>
    </row>
    <row r="205" customFormat="false" ht="12.75" hidden="false" customHeight="false" outlineLevel="0" collapsed="false">
      <c r="A205" s="5"/>
      <c r="D205" s="71"/>
    </row>
    <row r="206" customFormat="false" ht="12.75" hidden="false" customHeight="false" outlineLevel="0" collapsed="false">
      <c r="A206" s="5"/>
      <c r="D206" s="71"/>
    </row>
    <row r="207" customFormat="false" ht="12.75" hidden="false" customHeight="false" outlineLevel="0" collapsed="false">
      <c r="A207" s="30"/>
      <c r="B207" s="31"/>
      <c r="C207" s="31"/>
      <c r="D207" s="7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7"/>
  <sheetViews>
    <sheetView showFormulas="false" showGridLines="true" showRowColHeaders="true" showZeros="true" rightToLeft="false" tabSelected="false" showOutlineSymbols="true" defaultGridColor="true" view="normal" topLeftCell="C52" colorId="64" zoomScale="75" zoomScaleNormal="75" zoomScalePageLayoutView="100" workbookViewId="0">
      <selection pane="topLeft" activeCell="G101" activeCellId="0" sqref="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13.85"/>
    <col collapsed="false" customWidth="true" hidden="false" outlineLevel="0" max="12" min="12" style="0" width="12.7"/>
    <col collapsed="false" customWidth="true" hidden="false" outlineLevel="0" max="13" min="13" style="0" width="10.28"/>
    <col collapsed="false" customWidth="true" hidden="false" outlineLevel="0" max="16" min="15" style="0" width="11.42"/>
    <col collapsed="false" customWidth="true" hidden="false" outlineLevel="0" max="17" min="17" style="0" width="15.7"/>
    <col collapsed="false" customWidth="true" hidden="false" outlineLevel="0" max="18" min="18" style="0" width="36.28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49" t="s">
        <v>304</v>
      </c>
      <c r="B2" s="50" t="s">
        <v>305</v>
      </c>
      <c r="C2" s="50"/>
      <c r="D2" s="51"/>
      <c r="E2" s="51"/>
      <c r="F2" s="51"/>
      <c r="G2" s="51"/>
      <c r="H2" s="51"/>
    </row>
    <row r="4" customFormat="false" ht="12.75" hidden="false" customHeight="false" outlineLevel="0" collapsed="false">
      <c r="A4" s="52" t="s">
        <v>94</v>
      </c>
      <c r="B4" s="52"/>
      <c r="C4" s="52"/>
    </row>
    <row r="5" customFormat="false" ht="12.75" hidden="false" customHeight="false" outlineLevel="0" collapsed="false">
      <c r="A5" s="53" t="s">
        <v>306</v>
      </c>
      <c r="B5" s="54" t="n">
        <v>61553.2</v>
      </c>
      <c r="C5" s="54"/>
      <c r="E5" s="55"/>
    </row>
    <row r="6" customFormat="false" ht="12.75" hidden="false" customHeight="false" outlineLevel="0" collapsed="false">
      <c r="A6" s="53" t="s">
        <v>307</v>
      </c>
      <c r="B6" s="54" t="n">
        <v>16915</v>
      </c>
      <c r="C6" s="54"/>
      <c r="E6" s="55"/>
    </row>
    <row r="7" customFormat="false" ht="12.75" hidden="false" customHeight="false" outlineLevel="0" collapsed="false">
      <c r="A7" s="53" t="s">
        <v>308</v>
      </c>
      <c r="B7" s="54" t="n">
        <v>8117.31</v>
      </c>
      <c r="C7" s="54"/>
      <c r="E7" s="55"/>
    </row>
    <row r="8" customFormat="false" ht="12.75" hidden="false" customHeight="false" outlineLevel="0" collapsed="false">
      <c r="B8" s="54" t="n">
        <v>86585.51</v>
      </c>
      <c r="C8" s="54"/>
      <c r="D8" s="55"/>
      <c r="E8" s="55"/>
    </row>
    <row r="10" customFormat="false" ht="12.75" hidden="false" customHeight="false" outlineLevel="0" collapsed="false">
      <c r="A10" s="9" t="s">
        <v>309</v>
      </c>
      <c r="D10" s="56"/>
    </row>
    <row r="11" customFormat="false" ht="12.75" hidden="false" customHeight="false" outlineLevel="0" collapsed="false">
      <c r="A11" s="9"/>
      <c r="D11" s="57"/>
    </row>
    <row r="12" customFormat="false" ht="12.75" hidden="false" customHeight="false" outlineLevel="0" collapsed="false">
      <c r="A12" s="58"/>
      <c r="B12" s="59" t="n">
        <v>2008</v>
      </c>
      <c r="C12" s="59" t="n">
        <v>2009</v>
      </c>
      <c r="D12" s="60" t="s">
        <v>306</v>
      </c>
      <c r="E12" s="60" t="s">
        <v>307</v>
      </c>
      <c r="F12" s="60" t="s">
        <v>308</v>
      </c>
      <c r="G12" s="61" t="s">
        <v>310</v>
      </c>
      <c r="H12" s="62"/>
    </row>
    <row r="13" customFormat="false" ht="12.75" hidden="false" customHeight="false" outlineLevel="0" collapsed="false">
      <c r="A13" s="58" t="s">
        <v>311</v>
      </c>
      <c r="B13" s="63" t="n">
        <v>0</v>
      </c>
      <c r="C13" s="63" t="n">
        <v>102000</v>
      </c>
      <c r="D13" s="47" t="n">
        <v>1290.74771896702</v>
      </c>
      <c r="E13" s="47" t="n">
        <v>354.701261125775</v>
      </c>
      <c r="F13" s="47"/>
      <c r="G13" s="64"/>
      <c r="H13" s="10"/>
    </row>
    <row r="14" customFormat="false" ht="12.75" hidden="false" customHeight="false" outlineLevel="0" collapsed="false">
      <c r="A14" s="65" t="s">
        <v>312</v>
      </c>
      <c r="B14" s="63" t="n">
        <v>850000</v>
      </c>
      <c r="C14" s="63" t="n">
        <v>860200</v>
      </c>
      <c r="D14" s="47" t="n">
        <v>10885.3057632885</v>
      </c>
      <c r="E14" s="47" t="n">
        <v>2991.31396882737</v>
      </c>
      <c r="F14" s="47"/>
      <c r="G14" s="64"/>
      <c r="H14" s="10"/>
    </row>
    <row r="15" customFormat="false" ht="12.75" hidden="false" customHeight="false" outlineLevel="0" collapsed="false">
      <c r="A15" s="66" t="s">
        <v>313</v>
      </c>
      <c r="B15" s="63" t="n">
        <v>430500</v>
      </c>
      <c r="C15" s="63" t="n">
        <v>435666</v>
      </c>
      <c r="D15" s="47" t="n">
        <v>5513.08721305377</v>
      </c>
      <c r="E15" s="47" t="n">
        <v>1515.01254538845</v>
      </c>
      <c r="F15" s="47"/>
      <c r="G15" s="64"/>
      <c r="H15" s="10"/>
    </row>
    <row r="16" customFormat="false" ht="12.75" hidden="false" customHeight="false" outlineLevel="0" collapsed="false">
      <c r="A16" s="65" t="s">
        <v>314</v>
      </c>
      <c r="B16" s="63" t="n">
        <v>225000</v>
      </c>
      <c r="C16" s="63" t="n">
        <v>227700</v>
      </c>
      <c r="D16" s="47" t="n">
        <v>2881.40446675284</v>
      </c>
      <c r="E16" s="47" t="n">
        <v>791.818403513128</v>
      </c>
      <c r="F16" s="47"/>
      <c r="G16" s="64"/>
      <c r="H16" s="10"/>
    </row>
    <row r="17" customFormat="false" ht="12.75" hidden="false" customHeight="false" outlineLevel="0" collapsed="false">
      <c r="A17" s="65" t="s">
        <v>315</v>
      </c>
      <c r="B17" s="63" t="n">
        <v>2015900</v>
      </c>
      <c r="C17" s="63" t="n">
        <v>2040090.8</v>
      </c>
      <c r="D17" s="47" t="n">
        <v>25816.103397898</v>
      </c>
      <c r="E17" s="47" t="n">
        <v>7094.34097618718</v>
      </c>
      <c r="F17" s="47"/>
      <c r="G17" s="64"/>
      <c r="H17" s="10"/>
    </row>
    <row r="18" customFormat="false" ht="12.75" hidden="false" customHeight="false" outlineLevel="0" collapsed="false">
      <c r="A18" s="65" t="s">
        <v>316</v>
      </c>
      <c r="B18" s="63" t="n">
        <v>681000</v>
      </c>
      <c r="C18" s="63" t="n">
        <v>689172</v>
      </c>
      <c r="D18" s="47" t="n">
        <v>8721.05085270526</v>
      </c>
      <c r="E18" s="47" t="n">
        <v>2396.5703679664</v>
      </c>
      <c r="F18" s="47"/>
      <c r="G18" s="64"/>
      <c r="H18" s="10"/>
    </row>
    <row r="19" customFormat="false" ht="12.75" hidden="false" customHeight="false" outlineLevel="0" collapsed="false">
      <c r="A19" s="65" t="s">
        <v>317</v>
      </c>
      <c r="B19" s="63" t="n">
        <v>105000</v>
      </c>
      <c r="C19" s="63" t="n">
        <v>106260</v>
      </c>
      <c r="D19" s="47" t="n">
        <v>1344.65541781799</v>
      </c>
      <c r="E19" s="47" t="n">
        <v>369.515254972793</v>
      </c>
      <c r="F19" s="47"/>
      <c r="G19" s="64"/>
      <c r="H19" s="10"/>
    </row>
    <row r="20" customFormat="false" ht="12.75" hidden="false" customHeight="false" outlineLevel="0" collapsed="false">
      <c r="A20" s="65" t="s">
        <v>318</v>
      </c>
      <c r="B20" s="63" t="n">
        <v>0</v>
      </c>
      <c r="C20" s="63" t="n">
        <v>59009</v>
      </c>
      <c r="D20" s="47" t="n">
        <v>746.722864201222</v>
      </c>
      <c r="E20" s="47" t="n">
        <v>205.20163448795</v>
      </c>
      <c r="F20" s="47"/>
      <c r="G20" s="64"/>
      <c r="H20" s="10"/>
    </row>
    <row r="21" customFormat="false" ht="12.75" hidden="false" customHeight="false" outlineLevel="0" collapsed="false">
      <c r="A21" s="65" t="s">
        <v>319</v>
      </c>
      <c r="B21" s="63" t="n">
        <v>340000</v>
      </c>
      <c r="C21" s="63" t="n">
        <v>344080</v>
      </c>
      <c r="D21" s="47" t="n">
        <v>4354.1223053154</v>
      </c>
      <c r="E21" s="47" t="n">
        <v>1196.52558753095</v>
      </c>
      <c r="F21" s="47"/>
      <c r="G21" s="64"/>
      <c r="H21" s="10"/>
    </row>
    <row r="22" customFormat="false" ht="12.75" hidden="false" customHeight="false" outlineLevel="0" collapsed="false">
      <c r="A22" s="65"/>
      <c r="B22" s="47" t="n">
        <v>4647400</v>
      </c>
      <c r="C22" s="47" t="n">
        <v>4864177.8</v>
      </c>
      <c r="D22" s="47" t="n">
        <v>61553.2</v>
      </c>
      <c r="E22" s="47" t="n">
        <v>16915</v>
      </c>
      <c r="F22" s="47" t="n">
        <v>8117.31</v>
      </c>
      <c r="G22" s="64" t="n">
        <v>86585.51</v>
      </c>
      <c r="H22" s="10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A24" s="60" t="s">
        <v>308</v>
      </c>
      <c r="B24" s="59"/>
      <c r="C24" s="59"/>
      <c r="D24" s="59" t="n">
        <v>2009</v>
      </c>
      <c r="E24" s="58"/>
      <c r="F24" s="58"/>
    </row>
    <row r="25" customFormat="false" ht="12.75" hidden="false" customHeight="false" outlineLevel="0" collapsed="false">
      <c r="A25" s="58" t="s">
        <v>320</v>
      </c>
      <c r="B25" s="47"/>
      <c r="C25" s="47"/>
      <c r="D25" s="47" t="n">
        <v>4082.93457853621</v>
      </c>
      <c r="E25" s="47"/>
      <c r="F25" s="58"/>
    </row>
    <row r="26" customFormat="false" ht="12.75" hidden="false" customHeight="false" outlineLevel="0" collapsed="false">
      <c r="A26" s="58" t="s">
        <v>321</v>
      </c>
      <c r="B26" s="47"/>
      <c r="C26" s="47"/>
      <c r="D26" s="47" t="n">
        <v>264.986255987348</v>
      </c>
      <c r="E26" s="47"/>
      <c r="F26" s="58"/>
    </row>
    <row r="27" customFormat="false" ht="12.75" hidden="false" customHeight="false" outlineLevel="0" collapsed="false">
      <c r="A27" s="58" t="s">
        <v>322</v>
      </c>
      <c r="B27" s="47"/>
      <c r="C27" s="47"/>
      <c r="D27" s="47" t="n">
        <v>383.734958207584</v>
      </c>
      <c r="E27" s="47"/>
      <c r="F27" s="58"/>
    </row>
    <row r="28" customFormat="false" ht="12.75" hidden="false" customHeight="false" outlineLevel="0" collapsed="false">
      <c r="A28" s="58" t="s">
        <v>323</v>
      </c>
      <c r="B28" s="47"/>
      <c r="C28" s="47"/>
      <c r="D28" s="47"/>
      <c r="E28" s="47"/>
      <c r="F28" s="58"/>
    </row>
    <row r="29" customFormat="false" ht="12.75" hidden="false" customHeight="false" outlineLevel="0" collapsed="false">
      <c r="A29" s="58"/>
      <c r="B29" s="59"/>
      <c r="C29" s="59"/>
      <c r="D29" s="67" t="n">
        <f aca="false">SUM(D25:D28)</f>
        <v>4731.65579273114</v>
      </c>
      <c r="E29" s="47"/>
      <c r="F29" s="58"/>
    </row>
    <row r="57" customFormat="false" ht="15.75" hidden="false" customHeight="false" outlineLevel="0" collapsed="false">
      <c r="A57" s="1" t="s">
        <v>0</v>
      </c>
      <c r="B57" s="2" t="s">
        <v>1</v>
      </c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5"/>
      <c r="O58" s="6"/>
    </row>
    <row r="59" customFormat="false" ht="12.75" hidden="false" customHeight="false" outlineLevel="0" collapsed="false">
      <c r="A59" s="7"/>
      <c r="D59" s="8" t="n">
        <v>42978</v>
      </c>
      <c r="G59" s="9"/>
      <c r="O59" s="6"/>
    </row>
    <row r="60" customFormat="false" ht="12.75" hidden="false" customHeight="false" outlineLevel="0" collapsed="false">
      <c r="A60" s="5"/>
      <c r="K60" s="9"/>
      <c r="O60" s="6"/>
    </row>
    <row r="61" customFormat="false" ht="12.75" hidden="false" customHeight="false" outlineLevel="0" collapsed="false">
      <c r="A61" s="5" t="s">
        <v>99</v>
      </c>
      <c r="B61" s="0" t="s">
        <v>324</v>
      </c>
      <c r="O61" s="6"/>
    </row>
    <row r="62" customFormat="false" ht="12.75" hidden="false" customHeight="false" outlineLevel="0" collapsed="false">
      <c r="A62" s="10"/>
      <c r="O62" s="6"/>
    </row>
    <row r="63" customFormat="false" ht="12.75" hidden="false" customHeight="false" outlineLevel="0" collapsed="false">
      <c r="A63" s="5"/>
      <c r="O63" s="6"/>
    </row>
    <row r="64" customFormat="false" ht="12.75" hidden="false" customHeight="false" outlineLevel="0" collapsed="false">
      <c r="A64" s="5"/>
      <c r="O64" s="6"/>
    </row>
    <row r="65" s="12" customFormat="true" ht="75.75" hidden="false" customHeight="true" outlineLevel="0" collapsed="false">
      <c r="A65" s="11" t="s">
        <v>5</v>
      </c>
      <c r="B65" s="12" t="s">
        <v>6</v>
      </c>
      <c r="C65" s="12" t="s">
        <v>325</v>
      </c>
      <c r="D65" s="12" t="s">
        <v>7</v>
      </c>
      <c r="E65" s="12" t="s">
        <v>8</v>
      </c>
      <c r="F65" s="12" t="s">
        <v>9</v>
      </c>
      <c r="H65" s="12" t="s">
        <v>10</v>
      </c>
      <c r="I65" s="12" t="s">
        <v>11</v>
      </c>
      <c r="J65" s="12" t="s">
        <v>12</v>
      </c>
      <c r="K65" s="12" t="s">
        <v>13</v>
      </c>
      <c r="L65" s="12" t="s">
        <v>14</v>
      </c>
      <c r="O65" s="13" t="s">
        <v>17</v>
      </c>
      <c r="Q65" s="14" t="s">
        <v>18</v>
      </c>
      <c r="R65" s="15" t="s">
        <v>19</v>
      </c>
      <c r="S65" s="16" t="s">
        <v>20</v>
      </c>
      <c r="T65" s="16" t="s">
        <v>21</v>
      </c>
      <c r="U65" s="17" t="s">
        <v>22</v>
      </c>
      <c r="V65" s="17" t="s">
        <v>23</v>
      </c>
      <c r="W65" s="18" t="s">
        <v>24</v>
      </c>
      <c r="X65" s="19" t="s">
        <v>25</v>
      </c>
    </row>
    <row r="66" customFormat="false" ht="12.75" hidden="false" customHeight="false" outlineLevel="0" collapsed="false">
      <c r="A66" s="5" t="s">
        <v>457</v>
      </c>
      <c r="B66" s="0" t="s">
        <v>27</v>
      </c>
      <c r="C66" s="0" t="s">
        <v>311</v>
      </c>
      <c r="D66" s="20" t="n">
        <f aca="false">+$D$101*E104</f>
        <v>114.120898037054</v>
      </c>
      <c r="E66" s="21" t="n">
        <v>42614</v>
      </c>
      <c r="F66" s="21" t="n">
        <v>42978</v>
      </c>
      <c r="G66" s="21"/>
      <c r="H66" s="22" t="n">
        <f aca="false">F66-E66</f>
        <v>364</v>
      </c>
      <c r="I66" s="21" t="n">
        <f aca="false">$D$59</f>
        <v>42978</v>
      </c>
      <c r="J66" s="22" t="n">
        <f aca="false">IF(F66-I66&gt;H66,H66,F66-I66)</f>
        <v>0</v>
      </c>
      <c r="K66" s="20" t="n">
        <v>9.71908747018866</v>
      </c>
      <c r="L66" s="20" t="n">
        <f aca="false">IF(J66&lt;0,0,(+D66/H66*J66))</f>
        <v>0</v>
      </c>
      <c r="M66" s="24"/>
      <c r="N66" s="25"/>
      <c r="O66" s="26" t="n">
        <f aca="false">K66-L66</f>
        <v>9.71908747018866</v>
      </c>
      <c r="P66" s="23"/>
      <c r="Q66" s="0" t="s">
        <v>89</v>
      </c>
      <c r="R66" s="0" t="s">
        <v>90</v>
      </c>
      <c r="S66" s="0" t="s">
        <v>326</v>
      </c>
      <c r="T66" s="0" t="s">
        <v>326</v>
      </c>
      <c r="U66" s="23" t="n">
        <f aca="false">ROUND(O66,2)</f>
        <v>9.72</v>
      </c>
      <c r="W66" s="23"/>
      <c r="X66" s="0" t="s">
        <v>326</v>
      </c>
    </row>
    <row r="67" customFormat="false" ht="12.75" hidden="false" customHeight="false" outlineLevel="0" collapsed="false">
      <c r="A67" s="5" t="s">
        <v>457</v>
      </c>
      <c r="B67" s="0" t="s">
        <v>27</v>
      </c>
      <c r="C67" s="29" t="s">
        <v>312</v>
      </c>
      <c r="D67" s="20" t="n">
        <f aca="false">+$D$101*E105</f>
        <v>5154.92024164232</v>
      </c>
      <c r="E67" s="21" t="n">
        <v>42614</v>
      </c>
      <c r="F67" s="21" t="n">
        <v>42978</v>
      </c>
      <c r="G67" s="21"/>
      <c r="H67" s="22" t="n">
        <f aca="false">F67-E67</f>
        <v>364</v>
      </c>
      <c r="I67" s="21" t="n">
        <f aca="false">$D$59</f>
        <v>42978</v>
      </c>
      <c r="J67" s="22" t="n">
        <f aca="false">IF(F67-I67&gt;H67,H67,F67-I67)</f>
        <v>0</v>
      </c>
      <c r="K67" s="20" t="n">
        <v>439.017932667341</v>
      </c>
      <c r="L67" s="20" t="n">
        <f aca="false">IF(J67&lt;0,0,(+D67/H67*J67))</f>
        <v>0</v>
      </c>
      <c r="M67" s="24"/>
      <c r="N67" s="25"/>
      <c r="O67" s="26" t="n">
        <f aca="false">K67-L67</f>
        <v>439.017932667341</v>
      </c>
      <c r="P67" s="23"/>
      <c r="Q67" s="0" t="s">
        <v>65</v>
      </c>
      <c r="R67" s="0" t="s">
        <v>66</v>
      </c>
      <c r="S67" s="0" t="s">
        <v>326</v>
      </c>
      <c r="T67" s="0" t="s">
        <v>326</v>
      </c>
      <c r="U67" s="23" t="n">
        <f aca="false">ROUND(O67,2)</f>
        <v>439.02</v>
      </c>
      <c r="W67" s="23"/>
      <c r="X67" s="0" t="s">
        <v>326</v>
      </c>
    </row>
    <row r="68" customFormat="false" ht="12.75" hidden="false" customHeight="false" outlineLevel="0" collapsed="false">
      <c r="A68" s="5" t="s">
        <v>457</v>
      </c>
      <c r="B68" s="0" t="s">
        <v>27</v>
      </c>
      <c r="C68" s="29" t="s">
        <v>327</v>
      </c>
      <c r="D68" s="20" t="n">
        <f aca="false">+$D$101*E106</f>
        <v>256.821263402182</v>
      </c>
      <c r="E68" s="21" t="n">
        <v>42614</v>
      </c>
      <c r="F68" s="21" t="n">
        <v>42978</v>
      </c>
      <c r="G68" s="21"/>
      <c r="H68" s="22" t="n">
        <f aca="false">F68-E68</f>
        <v>364</v>
      </c>
      <c r="I68" s="21" t="n">
        <f aca="false">$D$59</f>
        <v>42978</v>
      </c>
      <c r="J68" s="22" t="n">
        <f aca="false">IF(F68-I68&gt;H68,H68,F68-I68)</f>
        <v>0</v>
      </c>
      <c r="K68" s="20" t="n">
        <v>21.8721405644716</v>
      </c>
      <c r="L68" s="20" t="n">
        <f aca="false">IF(J68&lt;0,0,(+D68/H68*J68))</f>
        <v>0</v>
      </c>
      <c r="M68" s="24"/>
      <c r="N68" s="25"/>
      <c r="O68" s="26" t="n">
        <f aca="false">K68-L68</f>
        <v>21.8721405644716</v>
      </c>
      <c r="P68" s="23"/>
      <c r="Q68" s="0" t="s">
        <v>328</v>
      </c>
      <c r="R68" s="0" t="s">
        <v>329</v>
      </c>
      <c r="S68" s="0" t="s">
        <v>326</v>
      </c>
      <c r="T68" s="0" t="s">
        <v>326</v>
      </c>
      <c r="U68" s="23" t="n">
        <f aca="false">ROUND(O68,2)</f>
        <v>21.87</v>
      </c>
      <c r="W68" s="23"/>
      <c r="X68" s="0" t="s">
        <v>326</v>
      </c>
    </row>
    <row r="69" customFormat="false" ht="12.75" hidden="false" customHeight="false" outlineLevel="0" collapsed="false">
      <c r="A69" s="5" t="s">
        <v>457</v>
      </c>
      <c r="B69" s="0" t="s">
        <v>27</v>
      </c>
      <c r="C69" s="68" t="s">
        <v>313</v>
      </c>
      <c r="D69" s="20" t="n">
        <f aca="false">+$D$101*E107</f>
        <v>3469.49753425664</v>
      </c>
      <c r="E69" s="21" t="n">
        <v>42614</v>
      </c>
      <c r="F69" s="21" t="n">
        <v>42978</v>
      </c>
      <c r="G69" s="21"/>
      <c r="H69" s="22" t="n">
        <f aca="false">F69-E69</f>
        <v>364</v>
      </c>
      <c r="I69" s="21" t="n">
        <f aca="false">$D$59</f>
        <v>42978</v>
      </c>
      <c r="J69" s="22" t="n">
        <f aca="false">IF(F69-I69&gt;H69,H69,F69-I69)</f>
        <v>0</v>
      </c>
      <c r="K69" s="20" t="n">
        <v>295.479185609769</v>
      </c>
      <c r="L69" s="20" t="n">
        <f aca="false">IF(J69&lt;0,0,(+D69/H69*J69))</f>
        <v>0</v>
      </c>
      <c r="M69" s="24"/>
      <c r="N69" s="25"/>
      <c r="O69" s="26" t="n">
        <f aca="false">K69-L69</f>
        <v>295.479185609769</v>
      </c>
      <c r="P69" s="23"/>
      <c r="Q69" s="0" t="s">
        <v>29</v>
      </c>
      <c r="R69" s="0" t="s">
        <v>30</v>
      </c>
      <c r="S69" s="0" t="s">
        <v>326</v>
      </c>
      <c r="T69" s="0" t="s">
        <v>326</v>
      </c>
      <c r="U69" s="23" t="n">
        <f aca="false">ROUND(O69,2)</f>
        <v>295.48</v>
      </c>
      <c r="W69" s="23"/>
      <c r="X69" s="0" t="s">
        <v>326</v>
      </c>
    </row>
    <row r="70" customFormat="false" ht="12.75" hidden="false" customHeight="false" outlineLevel="0" collapsed="false">
      <c r="A70" s="5" t="s">
        <v>457</v>
      </c>
      <c r="B70" s="0" t="s">
        <v>27</v>
      </c>
      <c r="C70" s="29" t="s">
        <v>314</v>
      </c>
      <c r="D70" s="20" t="n">
        <f aca="false">+$D$101*E108</f>
        <v>769.036595389127</v>
      </c>
      <c r="E70" s="21" t="n">
        <v>42614</v>
      </c>
      <c r="F70" s="21" t="n">
        <v>42978</v>
      </c>
      <c r="G70" s="21"/>
      <c r="H70" s="22" t="n">
        <f aca="false">F70-E70</f>
        <v>364</v>
      </c>
      <c r="I70" s="21" t="n">
        <f aca="false">$D$59</f>
        <v>42978</v>
      </c>
      <c r="J70" s="22" t="n">
        <f aca="false">IF(F70-I70&gt;H70,H70,F70-I70)</f>
        <v>0</v>
      </c>
      <c r="K70" s="20" t="n">
        <v>65.494874882041</v>
      </c>
      <c r="L70" s="20" t="n">
        <f aca="false">IF(J70&lt;0,0,(+D70/H70*J70))</f>
        <v>0</v>
      </c>
      <c r="M70" s="24"/>
      <c r="N70" s="25"/>
      <c r="O70" s="26" t="n">
        <f aca="false">K70-L70</f>
        <v>65.494874882041</v>
      </c>
      <c r="P70" s="23"/>
      <c r="Q70" s="0" t="s">
        <v>33</v>
      </c>
      <c r="R70" s="0" t="s">
        <v>34</v>
      </c>
      <c r="S70" s="0" t="s">
        <v>326</v>
      </c>
      <c r="T70" s="0" t="s">
        <v>326</v>
      </c>
      <c r="U70" s="23" t="n">
        <f aca="false">ROUND(O70,2)</f>
        <v>65.49</v>
      </c>
      <c r="W70" s="23"/>
      <c r="X70" s="0" t="s">
        <v>326</v>
      </c>
    </row>
    <row r="71" customFormat="false" ht="12.75" hidden="false" customHeight="false" outlineLevel="0" collapsed="false">
      <c r="A71" s="5" t="s">
        <v>457</v>
      </c>
      <c r="B71" s="0" t="s">
        <v>27</v>
      </c>
      <c r="C71" s="29" t="s">
        <v>315</v>
      </c>
      <c r="D71" s="20" t="n">
        <f aca="false">+$D$101*E109</f>
        <v>3961.42797062652</v>
      </c>
      <c r="E71" s="21" t="n">
        <v>42614</v>
      </c>
      <c r="F71" s="21" t="n">
        <v>42978</v>
      </c>
      <c r="G71" s="21"/>
      <c r="H71" s="22" t="n">
        <f aca="false">F71-E71</f>
        <v>364</v>
      </c>
      <c r="I71" s="21" t="n">
        <f aca="false">$D$59</f>
        <v>42978</v>
      </c>
      <c r="J71" s="22" t="n">
        <f aca="false">IF(F71-I71&gt;H71,H71,F71-I71)</f>
        <v>0</v>
      </c>
      <c r="K71" s="20" t="n">
        <v>337.374360135775</v>
      </c>
      <c r="L71" s="20" t="n">
        <f aca="false">IF(J71&lt;0,0,(+D71/H71*J71))</f>
        <v>0</v>
      </c>
      <c r="M71" s="24"/>
      <c r="N71" s="25"/>
      <c r="O71" s="26" t="n">
        <f aca="false">K71-L71</f>
        <v>337.374360135775</v>
      </c>
      <c r="P71" s="23"/>
      <c r="Q71" s="0" t="s">
        <v>36</v>
      </c>
      <c r="R71" s="0" t="s">
        <v>37</v>
      </c>
      <c r="S71" s="0" t="s">
        <v>326</v>
      </c>
      <c r="T71" s="0" t="s">
        <v>326</v>
      </c>
      <c r="U71" s="23" t="n">
        <f aca="false">ROUND(O71,2)</f>
        <v>337.37</v>
      </c>
      <c r="W71" s="23"/>
      <c r="X71" s="0" t="s">
        <v>326</v>
      </c>
    </row>
    <row r="72" customFormat="false" ht="12.75" hidden="false" customHeight="false" outlineLevel="0" collapsed="false">
      <c r="A72" s="5" t="s">
        <v>457</v>
      </c>
      <c r="B72" s="0" t="s">
        <v>27</v>
      </c>
      <c r="C72" s="29" t="s">
        <v>316</v>
      </c>
      <c r="D72" s="20" t="n">
        <f aca="false">+$D$101*E110</f>
        <v>1504.05717106582</v>
      </c>
      <c r="E72" s="21" t="n">
        <v>42614</v>
      </c>
      <c r="F72" s="21" t="n">
        <v>42978</v>
      </c>
      <c r="G72" s="21"/>
      <c r="H72" s="22" t="n">
        <f aca="false">F72-E72</f>
        <v>364</v>
      </c>
      <c r="I72" s="21" t="n">
        <f aca="false">$D$59</f>
        <v>42978</v>
      </c>
      <c r="J72" s="22" t="n">
        <f aca="false">IF(F72-I72&gt;H72,H72,F72-I72)</f>
        <v>0</v>
      </c>
      <c r="K72" s="20" t="n">
        <v>128.092781052309</v>
      </c>
      <c r="L72" s="20" t="n">
        <f aca="false">IF(J72&lt;0,0,(+D72/H72*J72))</f>
        <v>0</v>
      </c>
      <c r="M72" s="24"/>
      <c r="N72" s="25"/>
      <c r="O72" s="26" t="n">
        <f aca="false">K72-L72</f>
        <v>128.092781052309</v>
      </c>
      <c r="P72" s="23"/>
      <c r="Q72" s="0" t="s">
        <v>68</v>
      </c>
      <c r="R72" s="0" t="s">
        <v>69</v>
      </c>
      <c r="S72" s="0" t="s">
        <v>326</v>
      </c>
      <c r="T72" s="0" t="s">
        <v>326</v>
      </c>
      <c r="U72" s="23" t="n">
        <f aca="false">ROUND(O72,2)</f>
        <v>128.09</v>
      </c>
      <c r="W72" s="23"/>
      <c r="X72" s="0" t="s">
        <v>326</v>
      </c>
    </row>
    <row r="73" customFormat="false" ht="12.75" hidden="false" customHeight="false" outlineLevel="0" collapsed="false">
      <c r="A73" s="5" t="s">
        <v>457</v>
      </c>
      <c r="B73" s="0" t="s">
        <v>27</v>
      </c>
      <c r="C73" s="29" t="s">
        <v>317</v>
      </c>
      <c r="D73" s="20" t="n">
        <f aca="false">+$D$101*E111</f>
        <v>383.882738659644</v>
      </c>
      <c r="E73" s="21" t="n">
        <v>42614</v>
      </c>
      <c r="F73" s="21" t="n">
        <v>42978</v>
      </c>
      <c r="G73" s="21"/>
      <c r="H73" s="22" t="n">
        <f aca="false">F73-E73</f>
        <v>364</v>
      </c>
      <c r="I73" s="21" t="n">
        <f aca="false">$D$59</f>
        <v>42978</v>
      </c>
      <c r="J73" s="22" t="n">
        <f aca="false">IF(F73-I73&gt;H73,H73,F73-I73)</f>
        <v>0</v>
      </c>
      <c r="K73" s="20" t="n">
        <v>32.6933101605741</v>
      </c>
      <c r="L73" s="20" t="n">
        <f aca="false">IF(J73&lt;0,0,(+D73/H73*J73))</f>
        <v>0</v>
      </c>
      <c r="M73" s="24"/>
      <c r="N73" s="25"/>
      <c r="O73" s="26" t="n">
        <f aca="false">K73-L73</f>
        <v>32.6933101605741</v>
      </c>
      <c r="P73" s="23"/>
      <c r="Q73" s="0" t="s">
        <v>39</v>
      </c>
      <c r="R73" s="0" t="s">
        <v>40</v>
      </c>
      <c r="S73" s="0" t="s">
        <v>326</v>
      </c>
      <c r="T73" s="0" t="s">
        <v>326</v>
      </c>
      <c r="U73" s="23" t="n">
        <f aca="false">ROUND(O73,2)</f>
        <v>32.69</v>
      </c>
      <c r="W73" s="23"/>
      <c r="X73" s="0" t="s">
        <v>326</v>
      </c>
    </row>
    <row r="74" customFormat="false" ht="12.75" hidden="false" customHeight="false" outlineLevel="0" collapsed="false">
      <c r="A74" s="5" t="s">
        <v>457</v>
      </c>
      <c r="B74" s="0" t="s">
        <v>27</v>
      </c>
      <c r="C74" s="29" t="s">
        <v>318</v>
      </c>
      <c r="D74" s="20" t="n">
        <f aca="false">+$D$101*E112</f>
        <v>1538.12182864843</v>
      </c>
      <c r="E74" s="21" t="n">
        <v>42614</v>
      </c>
      <c r="F74" s="21" t="n">
        <v>42978</v>
      </c>
      <c r="G74" s="21"/>
      <c r="H74" s="22" t="n">
        <f aca="false">F74-E74</f>
        <v>364</v>
      </c>
      <c r="I74" s="21" t="n">
        <f aca="false">$D$59</f>
        <v>42978</v>
      </c>
      <c r="J74" s="22" t="n">
        <f aca="false">IF(F74-I74&gt;H74,H74,F74-I74)</f>
        <v>0</v>
      </c>
      <c r="K74" s="20" t="n">
        <v>130.993892000278</v>
      </c>
      <c r="L74" s="20" t="n">
        <f aca="false">IF(J74&lt;0,0,(+D74/H74*J74))</f>
        <v>0</v>
      </c>
      <c r="M74" s="24"/>
      <c r="N74" s="25"/>
      <c r="O74" s="26" t="n">
        <f aca="false">K74-L74</f>
        <v>130.993892000278</v>
      </c>
      <c r="P74" s="23"/>
      <c r="Q74" s="0" t="s">
        <v>81</v>
      </c>
      <c r="R74" s="0" t="s">
        <v>82</v>
      </c>
      <c r="S74" s="0" t="s">
        <v>326</v>
      </c>
      <c r="T74" s="0" t="s">
        <v>326</v>
      </c>
      <c r="U74" s="23" t="n">
        <f aca="false">ROUND(O74,2)</f>
        <v>130.99</v>
      </c>
      <c r="W74" s="23"/>
      <c r="X74" s="0" t="s">
        <v>326</v>
      </c>
    </row>
    <row r="75" customFormat="false" ht="12.75" hidden="false" customHeight="false" outlineLevel="0" collapsed="false">
      <c r="A75" s="5" t="s">
        <v>457</v>
      </c>
      <c r="B75" s="0" t="s">
        <v>27</v>
      </c>
      <c r="C75" s="29" t="s">
        <v>319</v>
      </c>
      <c r="D75" s="20" t="n">
        <f aca="false">+$D$101*E113</f>
        <v>761.987249946422</v>
      </c>
      <c r="E75" s="21" t="n">
        <v>42614</v>
      </c>
      <c r="F75" s="21" t="n">
        <v>42978</v>
      </c>
      <c r="G75" s="21"/>
      <c r="H75" s="22" t="n">
        <f aca="false">F75-E75</f>
        <v>364</v>
      </c>
      <c r="I75" s="21" t="n">
        <f aca="false">$D$59</f>
        <v>42978</v>
      </c>
      <c r="J75" s="22" t="n">
        <f aca="false">IF(F75-I75&gt;H75,H75,F75-I75)</f>
        <v>0</v>
      </c>
      <c r="K75" s="20" t="n">
        <v>64.8945185393931</v>
      </c>
      <c r="L75" s="20" t="n">
        <f aca="false">IF(J75&lt;0,0,(+D75/H75*J75))</f>
        <v>0</v>
      </c>
      <c r="M75" s="24"/>
      <c r="N75" s="25"/>
      <c r="O75" s="26" t="n">
        <f aca="false">K75-L75</f>
        <v>64.8945185393931</v>
      </c>
      <c r="P75" s="23"/>
      <c r="Q75" s="0" t="s">
        <v>71</v>
      </c>
      <c r="R75" s="0" t="s">
        <v>72</v>
      </c>
      <c r="S75" s="0" t="s">
        <v>326</v>
      </c>
      <c r="T75" s="0" t="s">
        <v>326</v>
      </c>
      <c r="U75" s="23" t="n">
        <f aca="false">ROUND(O75,2)</f>
        <v>64.89</v>
      </c>
      <c r="W75" s="23"/>
      <c r="X75" s="0" t="s">
        <v>326</v>
      </c>
    </row>
    <row r="76" customFormat="false" ht="12.75" hidden="false" customHeight="false" outlineLevel="0" collapsed="false">
      <c r="A76" s="5" t="s">
        <v>457</v>
      </c>
      <c r="B76" s="0" t="s">
        <v>27</v>
      </c>
      <c r="C76" s="29" t="s">
        <v>458</v>
      </c>
      <c r="D76" s="20" t="n">
        <f aca="false">+$D$101*E114</f>
        <v>2.09678326532249</v>
      </c>
      <c r="E76" s="21" t="n">
        <v>42614</v>
      </c>
      <c r="F76" s="21" t="n">
        <v>42978</v>
      </c>
      <c r="G76" s="21"/>
      <c r="H76" s="22" t="n">
        <f aca="false">F76-E76</f>
        <v>364</v>
      </c>
      <c r="I76" s="21" t="n">
        <f aca="false">$D$59</f>
        <v>42978</v>
      </c>
      <c r="J76" s="22" t="n">
        <f aca="false">IF(F76-I76&gt;H76,H76,F76-I76)</f>
        <v>0</v>
      </c>
      <c r="K76" s="20" t="n">
        <v>0.178572201167575</v>
      </c>
      <c r="L76" s="20" t="n">
        <f aca="false">IF(J76&lt;0,0,(+D76/H76*J76))</f>
        <v>0</v>
      </c>
      <c r="M76" s="24"/>
      <c r="N76" s="25"/>
      <c r="O76" s="26" t="n">
        <f aca="false">K76-L76</f>
        <v>0.178572201167575</v>
      </c>
      <c r="P76" s="23"/>
      <c r="Q76" s="0" t="s">
        <v>459</v>
      </c>
      <c r="R76" s="0" t="s">
        <v>460</v>
      </c>
      <c r="S76" s="0" t="s">
        <v>326</v>
      </c>
      <c r="T76" s="0" t="s">
        <v>326</v>
      </c>
      <c r="U76" s="23" t="n">
        <f aca="false">ROUND(O76,2)</f>
        <v>0.18</v>
      </c>
      <c r="W76" s="23"/>
      <c r="X76" s="0" t="s">
        <v>326</v>
      </c>
    </row>
    <row r="77" customFormat="false" ht="12.75" hidden="false" customHeight="false" outlineLevel="0" collapsed="false">
      <c r="A77" s="5" t="s">
        <v>457</v>
      </c>
      <c r="B77" s="0" t="s">
        <v>27</v>
      </c>
      <c r="C77" s="29" t="s">
        <v>461</v>
      </c>
      <c r="D77" s="20" t="n">
        <f aca="false">+$D$101*E115</f>
        <v>6.51342204142687</v>
      </c>
      <c r="E77" s="21" t="n">
        <v>42614</v>
      </c>
      <c r="F77" s="21" t="n">
        <v>42978</v>
      </c>
      <c r="G77" s="21"/>
      <c r="H77" s="22" t="n">
        <f aca="false">F77-E77</f>
        <v>364</v>
      </c>
      <c r="I77" s="21" t="n">
        <f aca="false">$D$59</f>
        <v>42978</v>
      </c>
      <c r="J77" s="22" t="n">
        <f aca="false">IF(F77-I77&gt;H77,H77,F77-I77)</f>
        <v>0</v>
      </c>
      <c r="K77" s="20" t="n">
        <v>0.554714514517124</v>
      </c>
      <c r="L77" s="20" t="n">
        <f aca="false">IF(J77&lt;0,0,(+D77/H77*J77))</f>
        <v>0</v>
      </c>
      <c r="M77" s="24"/>
      <c r="N77" s="25"/>
      <c r="O77" s="26" t="n">
        <f aca="false">K77-L77</f>
        <v>0.554714514517124</v>
      </c>
      <c r="P77" s="23"/>
      <c r="Q77" s="0" t="s">
        <v>462</v>
      </c>
      <c r="R77" s="0" t="s">
        <v>463</v>
      </c>
      <c r="S77" s="0" t="s">
        <v>326</v>
      </c>
      <c r="T77" s="0" t="s">
        <v>326</v>
      </c>
      <c r="U77" s="23" t="n">
        <f aca="false">ROUND(O77,2)</f>
        <v>0.55</v>
      </c>
      <c r="W77" s="23"/>
      <c r="X77" s="0" t="s">
        <v>326</v>
      </c>
    </row>
    <row r="78" customFormat="false" ht="12.75" hidden="false" customHeight="false" outlineLevel="0" collapsed="false">
      <c r="A78" s="5" t="s">
        <v>457</v>
      </c>
      <c r="B78" s="0" t="s">
        <v>27</v>
      </c>
      <c r="C78" s="29" t="s">
        <v>464</v>
      </c>
      <c r="D78" s="20" t="n">
        <f aca="false">+$D$101*E116</f>
        <v>7.38630301909455</v>
      </c>
      <c r="E78" s="21" t="n">
        <v>42614</v>
      </c>
      <c r="F78" s="21" t="n">
        <v>42978</v>
      </c>
      <c r="G78" s="21"/>
      <c r="H78" s="22" t="n">
        <f aca="false">F78-E78</f>
        <v>364</v>
      </c>
      <c r="I78" s="21" t="n">
        <f aca="false">$D$59</f>
        <v>42978</v>
      </c>
      <c r="J78" s="22" t="n">
        <f aca="false">IF(F78-I78&gt;H78,H78,F78-I78)</f>
        <v>0</v>
      </c>
      <c r="K78" s="20" t="n">
        <v>0.629053279098711</v>
      </c>
      <c r="L78" s="20" t="n">
        <f aca="false">IF(J78&lt;0,0,(+D78/H78*J78))</f>
        <v>0</v>
      </c>
      <c r="M78" s="24"/>
      <c r="N78" s="25"/>
      <c r="O78" s="26" t="n">
        <f aca="false">K78-L78</f>
        <v>0.629053279098711</v>
      </c>
      <c r="P78" s="23"/>
      <c r="Q78" s="0" t="s">
        <v>465</v>
      </c>
      <c r="R78" s="0" t="s">
        <v>466</v>
      </c>
      <c r="S78" s="0" t="s">
        <v>326</v>
      </c>
      <c r="T78" s="0" t="s">
        <v>326</v>
      </c>
      <c r="U78" s="23" t="n">
        <f aca="false">ROUND(O78,2)</f>
        <v>0.63</v>
      </c>
      <c r="W78" s="23"/>
      <c r="X78" s="0" t="s">
        <v>326</v>
      </c>
    </row>
    <row r="79" customFormat="false" ht="12.75" hidden="false" customHeight="false" outlineLevel="0" collapsed="false">
      <c r="A79" s="5" t="s">
        <v>457</v>
      </c>
      <c r="B79" s="0" t="s">
        <v>41</v>
      </c>
      <c r="C79" s="0" t="s">
        <v>311</v>
      </c>
      <c r="D79" s="20" t="n">
        <f aca="false">+$D$102*E117</f>
        <v>335.917139791796</v>
      </c>
      <c r="E79" s="21" t="n">
        <v>42614</v>
      </c>
      <c r="F79" s="21" t="n">
        <v>42978</v>
      </c>
      <c r="G79" s="21"/>
      <c r="H79" s="22" t="n">
        <f aca="false">F79-E79</f>
        <v>364</v>
      </c>
      <c r="I79" s="21" t="n">
        <f aca="false">$D$59</f>
        <v>42978</v>
      </c>
      <c r="J79" s="22" t="n">
        <f aca="false">IF(F79-I79&gt;H79,H79,F79-I79)</f>
        <v>0</v>
      </c>
      <c r="K79" s="20" t="n">
        <v>28.6083278394112</v>
      </c>
      <c r="L79" s="20" t="n">
        <f aca="false">IF(J79&lt;0,0,(+D79/H79*J79))</f>
        <v>0</v>
      </c>
      <c r="M79" s="24"/>
      <c r="N79" s="25"/>
      <c r="O79" s="26" t="n">
        <f aca="false">K79-L79</f>
        <v>28.6083278394112</v>
      </c>
      <c r="P79" s="23"/>
      <c r="Q79" s="0" t="s">
        <v>91</v>
      </c>
      <c r="R79" s="0" t="s">
        <v>92</v>
      </c>
      <c r="S79" s="0" t="s">
        <v>330</v>
      </c>
      <c r="T79" s="0" t="s">
        <v>330</v>
      </c>
      <c r="U79" s="23" t="n">
        <f aca="false">ROUND(O79,2)</f>
        <v>28.61</v>
      </c>
      <c r="W79" s="23"/>
      <c r="X79" s="0" t="s">
        <v>330</v>
      </c>
    </row>
    <row r="80" customFormat="false" ht="12.75" hidden="false" customHeight="false" outlineLevel="0" collapsed="false">
      <c r="A80" s="5" t="s">
        <v>457</v>
      </c>
      <c r="B80" s="0" t="s">
        <v>41</v>
      </c>
      <c r="C80" s="29" t="s">
        <v>312</v>
      </c>
      <c r="D80" s="20" t="n">
        <f aca="false">+$D$102*E118</f>
        <v>15173.6105587347</v>
      </c>
      <c r="E80" s="21" t="n">
        <v>42614</v>
      </c>
      <c r="F80" s="21" t="n">
        <v>42978</v>
      </c>
      <c r="G80" s="21"/>
      <c r="H80" s="22" t="n">
        <f aca="false">F80-E80</f>
        <v>364</v>
      </c>
      <c r="I80" s="21" t="n">
        <f aca="false">$D$59</f>
        <v>42978</v>
      </c>
      <c r="J80" s="22" t="n">
        <f aca="false">IF(F80-I80&gt;H80,H80,F80-I80)</f>
        <v>0</v>
      </c>
      <c r="K80" s="20" t="n">
        <v>1292.25804209004</v>
      </c>
      <c r="L80" s="20" t="n">
        <f aca="false">IF(J80&lt;0,0,(+D80/H80*J80))</f>
        <v>0</v>
      </c>
      <c r="M80" s="24"/>
      <c r="N80" s="25"/>
      <c r="O80" s="26" t="n">
        <f aca="false">K80-L80</f>
        <v>1292.25804209004</v>
      </c>
      <c r="P80" s="23"/>
      <c r="Q80" s="0" t="s">
        <v>73</v>
      </c>
      <c r="R80" s="0" t="s">
        <v>74</v>
      </c>
      <c r="S80" s="0" t="s">
        <v>330</v>
      </c>
      <c r="T80" s="0" t="s">
        <v>330</v>
      </c>
      <c r="U80" s="23" t="n">
        <f aca="false">ROUND(O80,2)</f>
        <v>1292.26</v>
      </c>
      <c r="W80" s="23"/>
      <c r="X80" s="0" t="s">
        <v>330</v>
      </c>
    </row>
    <row r="81" customFormat="false" ht="12.75" hidden="false" customHeight="false" outlineLevel="0" collapsed="false">
      <c r="A81" s="5" t="s">
        <v>457</v>
      </c>
      <c r="B81" s="0" t="s">
        <v>41</v>
      </c>
      <c r="C81" s="29" t="s">
        <v>327</v>
      </c>
      <c r="D81" s="20" t="n">
        <f aca="false">+$D$102*E119</f>
        <v>755.958511750979</v>
      </c>
      <c r="E81" s="21" t="n">
        <v>42614</v>
      </c>
      <c r="F81" s="21" t="n">
        <v>42978</v>
      </c>
      <c r="G81" s="21"/>
      <c r="H81" s="22" t="n">
        <f aca="false">F81-E81</f>
        <v>364</v>
      </c>
      <c r="I81" s="21" t="n">
        <f aca="false">$D$59</f>
        <v>42978</v>
      </c>
      <c r="J81" s="22" t="n">
        <f aca="false">IF(F81-I81&gt;H81,H81,F81-I81)</f>
        <v>0</v>
      </c>
      <c r="K81" s="20" t="n">
        <v>64.3810820447262</v>
      </c>
      <c r="L81" s="20" t="n">
        <f aca="false">IF(J81&lt;0,0,(+D81/H81*J81))</f>
        <v>0</v>
      </c>
      <c r="M81" s="24"/>
      <c r="N81" s="25"/>
      <c r="O81" s="26" t="n">
        <f aca="false">K81-L81</f>
        <v>64.3810820447262</v>
      </c>
      <c r="P81" s="23"/>
      <c r="Q81" s="0" t="s">
        <v>331</v>
      </c>
      <c r="R81" s="0" t="s">
        <v>332</v>
      </c>
      <c r="S81" s="0" t="s">
        <v>330</v>
      </c>
      <c r="T81" s="0" t="s">
        <v>330</v>
      </c>
      <c r="U81" s="23" t="n">
        <f aca="false">ROUND(O81,2)</f>
        <v>64.38</v>
      </c>
      <c r="W81" s="23"/>
      <c r="X81" s="0" t="s">
        <v>330</v>
      </c>
    </row>
    <row r="82" customFormat="false" ht="12.75" hidden="false" customHeight="false" outlineLevel="0" collapsed="false">
      <c r="A82" s="5" t="s">
        <v>457</v>
      </c>
      <c r="B82" s="0" t="s">
        <v>41</v>
      </c>
      <c r="C82" s="68" t="s">
        <v>313</v>
      </c>
      <c r="D82" s="20" t="n">
        <f aca="false">+$D$102*E120</f>
        <v>10212.5351996772</v>
      </c>
      <c r="E82" s="21" t="n">
        <v>42614</v>
      </c>
      <c r="F82" s="21" t="n">
        <v>42978</v>
      </c>
      <c r="G82" s="21"/>
      <c r="H82" s="22" t="n">
        <f aca="false">F82-E82</f>
        <v>364</v>
      </c>
      <c r="I82" s="21" t="n">
        <f aca="false">$D$59</f>
        <v>42978</v>
      </c>
      <c r="J82" s="22" t="n">
        <f aca="false">IF(F82-I82&gt;H82,H82,F82-I82)</f>
        <v>0</v>
      </c>
      <c r="K82" s="20" t="n">
        <v>869.748876895581</v>
      </c>
      <c r="L82" s="20" t="n">
        <f aca="false">IF(J82&lt;0,0,(+D82/H82*J82))</f>
        <v>0</v>
      </c>
      <c r="M82" s="24"/>
      <c r="N82" s="25"/>
      <c r="O82" s="26" t="n">
        <f aca="false">K82-L82</f>
        <v>869.748876895581</v>
      </c>
      <c r="P82" s="23"/>
      <c r="Q82" s="0" t="s">
        <v>42</v>
      </c>
      <c r="R82" s="0" t="s">
        <v>43</v>
      </c>
      <c r="S82" s="0" t="s">
        <v>330</v>
      </c>
      <c r="T82" s="0" t="s">
        <v>330</v>
      </c>
      <c r="U82" s="23" t="n">
        <f aca="false">ROUND(O82,2)</f>
        <v>869.75</v>
      </c>
      <c r="W82" s="23"/>
      <c r="X82" s="0" t="s">
        <v>330</v>
      </c>
    </row>
    <row r="83" customFormat="false" ht="12.75" hidden="false" customHeight="false" outlineLevel="0" collapsed="false">
      <c r="A83" s="5" t="s">
        <v>457</v>
      </c>
      <c r="B83" s="0" t="s">
        <v>41</v>
      </c>
      <c r="C83" s="29" t="s">
        <v>314</v>
      </c>
      <c r="D83" s="20" t="n">
        <f aca="false">+$D$102*E121</f>
        <v>2263.67455883898</v>
      </c>
      <c r="E83" s="21" t="n">
        <v>42614</v>
      </c>
      <c r="F83" s="21" t="n">
        <v>42978</v>
      </c>
      <c r="G83" s="21"/>
      <c r="H83" s="22" t="n">
        <f aca="false">F83-E83</f>
        <v>364</v>
      </c>
      <c r="I83" s="21" t="n">
        <f aca="false">$D$59</f>
        <v>42978</v>
      </c>
      <c r="J83" s="22" t="n">
        <f aca="false">IF(F83-I83&gt;H83,H83,F83-I83)</f>
        <v>0</v>
      </c>
      <c r="K83" s="20" t="n">
        <v>192.785470670353</v>
      </c>
      <c r="L83" s="20" t="n">
        <f aca="false">IF(J83&lt;0,0,(+D83/H83*J83))</f>
        <v>0</v>
      </c>
      <c r="M83" s="24"/>
      <c r="N83" s="25"/>
      <c r="O83" s="26" t="n">
        <f aca="false">K83-L83</f>
        <v>192.785470670353</v>
      </c>
      <c r="P83" s="23"/>
      <c r="Q83" s="0" t="s">
        <v>44</v>
      </c>
      <c r="R83" s="0" t="s">
        <v>45</v>
      </c>
      <c r="S83" s="0" t="s">
        <v>330</v>
      </c>
      <c r="T83" s="0" t="s">
        <v>330</v>
      </c>
      <c r="U83" s="23" t="n">
        <f aca="false">ROUND(O83,2)</f>
        <v>192.79</v>
      </c>
      <c r="X83" s="0" t="s">
        <v>330</v>
      </c>
    </row>
    <row r="84" customFormat="false" ht="12.75" hidden="false" customHeight="false" outlineLevel="0" collapsed="false">
      <c r="A84" s="5" t="s">
        <v>457</v>
      </c>
      <c r="B84" s="0" t="s">
        <v>41</v>
      </c>
      <c r="C84" s="29" t="s">
        <v>315</v>
      </c>
      <c r="D84" s="20" t="n">
        <f aca="false">+$D$102*E122</f>
        <v>11660.5422518846</v>
      </c>
      <c r="E84" s="21" t="n">
        <v>42614</v>
      </c>
      <c r="F84" s="21" t="n">
        <v>42978</v>
      </c>
      <c r="G84" s="21"/>
      <c r="H84" s="22" t="n">
        <f aca="false">F84-E84</f>
        <v>364</v>
      </c>
      <c r="I84" s="21" t="n">
        <f aca="false">$D$59</f>
        <v>42978</v>
      </c>
      <c r="J84" s="22" t="n">
        <f aca="false">IF(F84-I84&gt;H84,H84,F84-I84)</f>
        <v>0</v>
      </c>
      <c r="K84" s="20" t="n">
        <v>993.068158814346</v>
      </c>
      <c r="L84" s="20" t="n">
        <f aca="false">IF(J84&lt;0,0,(+D84/H84*J84))</f>
        <v>0</v>
      </c>
      <c r="M84" s="24"/>
      <c r="N84" s="25"/>
      <c r="O84" s="26" t="n">
        <f aca="false">K84-L84</f>
        <v>993.068158814346</v>
      </c>
      <c r="P84" s="23"/>
      <c r="Q84" s="0" t="s">
        <v>46</v>
      </c>
      <c r="R84" s="0" t="s">
        <v>47</v>
      </c>
      <c r="S84" s="0" t="s">
        <v>330</v>
      </c>
      <c r="T84" s="0" t="s">
        <v>330</v>
      </c>
      <c r="U84" s="23" t="n">
        <f aca="false">ROUND(O84,2)</f>
        <v>993.07</v>
      </c>
      <c r="X84" s="0" t="s">
        <v>330</v>
      </c>
    </row>
    <row r="85" customFormat="false" ht="12.75" hidden="false" customHeight="false" outlineLevel="0" collapsed="false">
      <c r="A85" s="5" t="s">
        <v>457</v>
      </c>
      <c r="B85" s="0" t="s">
        <v>41</v>
      </c>
      <c r="C85" s="29" t="s">
        <v>316</v>
      </c>
      <c r="D85" s="20" t="n">
        <f aca="false">+$D$102*E123</f>
        <v>4427.2222851219</v>
      </c>
      <c r="E85" s="21" t="n">
        <v>42614</v>
      </c>
      <c r="F85" s="21" t="n">
        <v>42978</v>
      </c>
      <c r="G85" s="21"/>
      <c r="H85" s="22" t="n">
        <f aca="false">F85-E85</f>
        <v>364</v>
      </c>
      <c r="I85" s="21" t="n">
        <f aca="false">$D$59</f>
        <v>42978</v>
      </c>
      <c r="J85" s="22" t="n">
        <f aca="false">IF(F85-I85&gt;H85,H85,F85-I85)</f>
        <v>0</v>
      </c>
      <c r="K85" s="20" t="n">
        <v>377.043656150492</v>
      </c>
      <c r="L85" s="20" t="n">
        <f aca="false">IF(J85&lt;0,0,(+D85/H85*J85))</f>
        <v>0</v>
      </c>
      <c r="M85" s="24"/>
      <c r="N85" s="25"/>
      <c r="O85" s="26" t="n">
        <f aca="false">K85-L85</f>
        <v>377.043656150492</v>
      </c>
      <c r="P85" s="23"/>
      <c r="Q85" s="0" t="s">
        <v>75</v>
      </c>
      <c r="R85" s="0" t="s">
        <v>76</v>
      </c>
      <c r="S85" s="0" t="s">
        <v>330</v>
      </c>
      <c r="T85" s="0" t="s">
        <v>330</v>
      </c>
      <c r="U85" s="23" t="n">
        <f aca="false">ROUND(O85,2)</f>
        <v>377.04</v>
      </c>
      <c r="X85" s="0" t="s">
        <v>330</v>
      </c>
    </row>
    <row r="86" customFormat="false" ht="12.75" hidden="false" customHeight="false" outlineLevel="0" collapsed="false">
      <c r="A86" s="5" t="s">
        <v>457</v>
      </c>
      <c r="B86" s="0" t="s">
        <v>41</v>
      </c>
      <c r="C86" s="29" t="s">
        <v>317</v>
      </c>
      <c r="D86" s="20" t="n">
        <f aca="false">+$D$102*E124</f>
        <v>1129.96649872243</v>
      </c>
      <c r="E86" s="21" t="n">
        <v>42614</v>
      </c>
      <c r="F86" s="21" t="n">
        <v>42978</v>
      </c>
      <c r="G86" s="21"/>
      <c r="H86" s="22" t="n">
        <f aca="false">F86-E86</f>
        <v>364</v>
      </c>
      <c r="I86" s="21" t="n">
        <f aca="false">$D$59</f>
        <v>42978</v>
      </c>
      <c r="J86" s="22" t="n">
        <f aca="false">IF(F86-I86&gt;H86,H86,F86-I86)</f>
        <v>0</v>
      </c>
      <c r="K86" s="20" t="n">
        <v>96.2334106054817</v>
      </c>
      <c r="L86" s="20" t="n">
        <f aca="false">IF(J86&lt;0,0,(+D86/H86*J86))</f>
        <v>0</v>
      </c>
      <c r="M86" s="24"/>
      <c r="N86" s="25"/>
      <c r="O86" s="26" t="n">
        <f aca="false">K86-L86</f>
        <v>96.2334106054817</v>
      </c>
      <c r="P86" s="23"/>
      <c r="Q86" s="0" t="s">
        <v>48</v>
      </c>
      <c r="R86" s="0" t="s">
        <v>49</v>
      </c>
      <c r="S86" s="0" t="s">
        <v>330</v>
      </c>
      <c r="T86" s="0" t="s">
        <v>330</v>
      </c>
      <c r="U86" s="23" t="n">
        <f aca="false">ROUND(O86,2)</f>
        <v>96.23</v>
      </c>
      <c r="X86" s="0" t="s">
        <v>330</v>
      </c>
    </row>
    <row r="87" customFormat="false" ht="12.75" hidden="false" customHeight="false" outlineLevel="0" collapsed="false">
      <c r="A87" s="5" t="s">
        <v>457</v>
      </c>
      <c r="B87" s="0" t="s">
        <v>41</v>
      </c>
      <c r="C87" s="29" t="s">
        <v>318</v>
      </c>
      <c r="D87" s="20" t="n">
        <f aca="false">+$D$102*E125</f>
        <v>4527.49228421903</v>
      </c>
      <c r="E87" s="21" t="n">
        <v>42614</v>
      </c>
      <c r="F87" s="21" t="n">
        <v>42978</v>
      </c>
      <c r="G87" s="21"/>
      <c r="H87" s="22" t="n">
        <f aca="false">F87-E87</f>
        <v>364</v>
      </c>
      <c r="I87" s="21" t="n">
        <f aca="false">$D$59</f>
        <v>42978</v>
      </c>
      <c r="J87" s="22" t="n">
        <f aca="false">IF(F87-I87&gt;H87,H87,F87-I87)</f>
        <v>0</v>
      </c>
      <c r="K87" s="20" t="n">
        <v>385.583134095576</v>
      </c>
      <c r="L87" s="20" t="n">
        <f aca="false">IF(J87&lt;0,0,(+D87/H87*J87))</f>
        <v>0</v>
      </c>
      <c r="M87" s="24"/>
      <c r="N87" s="25"/>
      <c r="O87" s="26" t="n">
        <f aca="false">K87-L87</f>
        <v>385.583134095576</v>
      </c>
      <c r="P87" s="23"/>
      <c r="Q87" s="0" t="s">
        <v>84</v>
      </c>
      <c r="R87" s="0" t="s">
        <v>85</v>
      </c>
      <c r="S87" s="0" t="s">
        <v>330</v>
      </c>
      <c r="T87" s="0" t="s">
        <v>330</v>
      </c>
      <c r="U87" s="23" t="n">
        <f aca="false">ROUND(O87,2)</f>
        <v>385.58</v>
      </c>
      <c r="X87" s="0" t="s">
        <v>330</v>
      </c>
    </row>
    <row r="88" customFormat="false" ht="12.75" hidden="false" customHeight="false" outlineLevel="0" collapsed="false">
      <c r="A88" s="5" t="s">
        <v>457</v>
      </c>
      <c r="B88" s="0" t="s">
        <v>41</v>
      </c>
      <c r="C88" s="29" t="s">
        <v>319</v>
      </c>
      <c r="D88" s="20" t="n">
        <f aca="false">+$D$102*E126</f>
        <v>2242.92466991199</v>
      </c>
      <c r="E88" s="21" t="n">
        <v>42614</v>
      </c>
      <c r="F88" s="21" t="n">
        <v>42978</v>
      </c>
      <c r="G88" s="21"/>
      <c r="H88" s="22" t="n">
        <f aca="false">F88-E88</f>
        <v>364</v>
      </c>
      <c r="I88" s="21" t="n">
        <f aca="false">$D$59</f>
        <v>42978</v>
      </c>
      <c r="J88" s="22" t="n">
        <f aca="false">IF(F88-I88&gt;H88,H88,F88-I88)</f>
        <v>0</v>
      </c>
      <c r="K88" s="20" t="n">
        <v>191.018309800197</v>
      </c>
      <c r="L88" s="20" t="n">
        <f aca="false">IF(J88&lt;0,0,(+D88/H88*J88))</f>
        <v>0</v>
      </c>
      <c r="M88" s="24"/>
      <c r="N88" s="25"/>
      <c r="O88" s="26" t="n">
        <f aca="false">K88-L88</f>
        <v>191.018309800197</v>
      </c>
      <c r="P88" s="23"/>
      <c r="Q88" s="0" t="s">
        <v>77</v>
      </c>
      <c r="R88" s="0" t="s">
        <v>78</v>
      </c>
      <c r="S88" s="0" t="s">
        <v>330</v>
      </c>
      <c r="T88" s="0" t="s">
        <v>330</v>
      </c>
      <c r="U88" s="23" t="n">
        <f aca="false">ROUND(O88,2)</f>
        <v>191.02</v>
      </c>
      <c r="X88" s="0" t="s">
        <v>330</v>
      </c>
    </row>
    <row r="89" customFormat="false" ht="12.75" hidden="false" customHeight="false" outlineLevel="0" collapsed="false">
      <c r="A89" s="5" t="s">
        <v>457</v>
      </c>
      <c r="B89" s="0" t="s">
        <v>41</v>
      </c>
      <c r="C89" s="29" t="s">
        <v>458</v>
      </c>
      <c r="D89" s="20" t="n">
        <f aca="false">+$D$102*E127</f>
        <v>6.17192336693442</v>
      </c>
      <c r="E89" s="21" t="n">
        <v>42614</v>
      </c>
      <c r="F89" s="21" t="n">
        <v>42978</v>
      </c>
      <c r="G89" s="21"/>
      <c r="H89" s="22" t="n">
        <f aca="false">F89-E89</f>
        <v>364</v>
      </c>
      <c r="I89" s="21" t="n">
        <f aca="false">$D$59</f>
        <v>42978</v>
      </c>
      <c r="J89" s="22" t="n">
        <f aca="false">IF(F89-I89&gt;H89,H89,F89-I89)</f>
        <v>0</v>
      </c>
      <c r="K89" s="20" t="n">
        <v>0.525630836194964</v>
      </c>
      <c r="L89" s="20" t="n">
        <f aca="false">IF(J89&lt;0,0,(+D89/H89*J89))</f>
        <v>0</v>
      </c>
      <c r="M89" s="24"/>
      <c r="N89" s="25"/>
      <c r="O89" s="26" t="n">
        <f aca="false">K89-L89</f>
        <v>0.525630836194964</v>
      </c>
      <c r="P89" s="23"/>
      <c r="Q89" s="0" t="s">
        <v>467</v>
      </c>
      <c r="R89" s="0" t="s">
        <v>468</v>
      </c>
      <c r="S89" s="0" t="s">
        <v>330</v>
      </c>
      <c r="T89" s="0" t="s">
        <v>330</v>
      </c>
      <c r="U89" s="23" t="n">
        <f aca="false">ROUND(O89,2)</f>
        <v>0.53</v>
      </c>
      <c r="X89" s="0" t="s">
        <v>330</v>
      </c>
    </row>
    <row r="90" customFormat="false" ht="12.75" hidden="false" customHeight="false" outlineLevel="0" collapsed="false">
      <c r="A90" s="5" t="s">
        <v>457</v>
      </c>
      <c r="B90" s="0" t="s">
        <v>41</v>
      </c>
      <c r="C90" s="29" t="s">
        <v>461</v>
      </c>
      <c r="D90" s="20" t="n">
        <f aca="false">+$D$102*E128</f>
        <v>19.1723877050332</v>
      </c>
      <c r="E90" s="21" t="n">
        <v>42614</v>
      </c>
      <c r="F90" s="21" t="n">
        <v>42978</v>
      </c>
      <c r="G90" s="21"/>
      <c r="H90" s="22" t="n">
        <f aca="false">F90-E90</f>
        <v>364</v>
      </c>
      <c r="I90" s="21" t="n">
        <f aca="false">$D$59</f>
        <v>42978</v>
      </c>
      <c r="J90" s="22" t="n">
        <f aca="false">IF(F90-I90&gt;H90,H90,F90-I90)</f>
        <v>0</v>
      </c>
      <c r="K90" s="20" t="n">
        <v>1.63281323861546</v>
      </c>
      <c r="L90" s="20" t="n">
        <f aca="false">IF(J90&lt;0,0,(+D90/H90*J90))</f>
        <v>0</v>
      </c>
      <c r="M90" s="24"/>
      <c r="N90" s="25"/>
      <c r="O90" s="26" t="n">
        <f aca="false">K90-L90</f>
        <v>1.63281323861546</v>
      </c>
      <c r="P90" s="23"/>
      <c r="Q90" s="0" t="s">
        <v>469</v>
      </c>
      <c r="R90" s="0" t="s">
        <v>470</v>
      </c>
      <c r="S90" s="0" t="s">
        <v>330</v>
      </c>
      <c r="T90" s="0" t="s">
        <v>330</v>
      </c>
      <c r="U90" s="23" t="n">
        <f aca="false">ROUND(O90,2)</f>
        <v>1.63</v>
      </c>
      <c r="X90" s="0" t="s">
        <v>330</v>
      </c>
    </row>
    <row r="91" customFormat="false" ht="12.75" hidden="false" customHeight="false" outlineLevel="0" collapsed="false">
      <c r="A91" s="5" t="s">
        <v>457</v>
      </c>
      <c r="B91" s="0" t="s">
        <v>41</v>
      </c>
      <c r="C91" s="29" t="s">
        <v>464</v>
      </c>
      <c r="D91" s="20" t="n">
        <f aca="false">+$D$102*E129</f>
        <v>21.7417302745386</v>
      </c>
      <c r="E91" s="21" t="n">
        <v>42614</v>
      </c>
      <c r="F91" s="21" t="n">
        <v>42978</v>
      </c>
      <c r="G91" s="21"/>
      <c r="H91" s="22" t="n">
        <f aca="false">F91-E91</f>
        <v>364</v>
      </c>
      <c r="I91" s="21" t="n">
        <f aca="false">$D$59</f>
        <v>42978</v>
      </c>
      <c r="J91" s="22" t="n">
        <f aca="false">IF(F91-I91&gt;H91,H91,F91-I91)</f>
        <v>0</v>
      </c>
      <c r="K91" s="20" t="n">
        <v>1.85163087502939</v>
      </c>
      <c r="L91" s="20" t="n">
        <f aca="false">IF(J91&lt;0,0,(+D91/H91*J91))</f>
        <v>0</v>
      </c>
      <c r="M91" s="24"/>
      <c r="N91" s="25"/>
      <c r="O91" s="26" t="n">
        <f aca="false">K91-L91</f>
        <v>1.85163087502939</v>
      </c>
      <c r="P91" s="23"/>
      <c r="Q91" s="0" t="s">
        <v>471</v>
      </c>
      <c r="R91" s="0" t="s">
        <v>472</v>
      </c>
      <c r="S91" s="0" t="s">
        <v>330</v>
      </c>
      <c r="T91" s="0" t="s">
        <v>330</v>
      </c>
      <c r="U91" s="23" t="n">
        <f aca="false">ROUND(O91,2)</f>
        <v>1.85</v>
      </c>
      <c r="X91" s="0" t="s">
        <v>330</v>
      </c>
    </row>
    <row r="92" customFormat="false" ht="12.75" hidden="false" customHeight="false" outlineLevel="0" collapsed="false">
      <c r="A92" s="5" t="s">
        <v>457</v>
      </c>
      <c r="B92" s="0" t="s">
        <v>50</v>
      </c>
      <c r="C92" s="0" t="s">
        <v>320</v>
      </c>
      <c r="D92" s="27" t="n">
        <f aca="false">+D103</f>
        <v>3449.88</v>
      </c>
      <c r="E92" s="21" t="n">
        <v>42614</v>
      </c>
      <c r="F92" s="21" t="n">
        <v>42978</v>
      </c>
      <c r="H92" s="22" t="n">
        <f aca="false">F92-E92</f>
        <v>364</v>
      </c>
      <c r="I92" s="21" t="n">
        <f aca="false">$D$59</f>
        <v>42978</v>
      </c>
      <c r="J92" s="22" t="n">
        <f aca="false">IF(F92-I92&gt;H92,H92,F92-I92)</f>
        <v>0</v>
      </c>
      <c r="K92" s="27" t="n">
        <v>293.808461538462</v>
      </c>
      <c r="L92" s="27" t="n">
        <f aca="false">IF(J92&lt;0,0,(+D92/H92*J92))</f>
        <v>0</v>
      </c>
      <c r="M92" s="24"/>
      <c r="N92" s="25"/>
      <c r="O92" s="26" t="n">
        <f aca="false">K92-L92</f>
        <v>293.808461538462</v>
      </c>
      <c r="P92" s="23"/>
      <c r="Q92" s="0" t="s">
        <v>60</v>
      </c>
      <c r="R92" s="0" t="s">
        <v>61</v>
      </c>
      <c r="S92" s="0" t="s">
        <v>333</v>
      </c>
      <c r="T92" s="0" t="s">
        <v>333</v>
      </c>
      <c r="U92" s="23" t="n">
        <f aca="false">ROUND(O92,2)</f>
        <v>293.81</v>
      </c>
      <c r="X92" s="0" t="s">
        <v>333</v>
      </c>
    </row>
    <row r="93" customFormat="false" ht="12.75" hidden="false" customHeight="false" outlineLevel="0" collapsed="false">
      <c r="A93" s="5"/>
      <c r="C93" s="42"/>
      <c r="D93" s="27"/>
      <c r="E93" s="21"/>
      <c r="F93" s="21"/>
      <c r="G93" s="21"/>
      <c r="H93" s="22"/>
      <c r="I93" s="21"/>
      <c r="J93" s="22"/>
      <c r="K93" s="23"/>
      <c r="L93" s="23"/>
      <c r="M93" s="24"/>
      <c r="N93" s="25"/>
      <c r="O93" s="26"/>
      <c r="P93" s="23"/>
      <c r="Q93" s="0" t="s">
        <v>334</v>
      </c>
      <c r="R93" s="0" t="s">
        <v>335</v>
      </c>
      <c r="S93" s="0" t="s">
        <v>336</v>
      </c>
      <c r="T93" s="0" t="s">
        <v>336</v>
      </c>
      <c r="V93" s="23" t="n">
        <f aca="false">+U74+U87</f>
        <v>516.57</v>
      </c>
      <c r="X93" s="0" t="s">
        <v>336</v>
      </c>
    </row>
    <row r="94" customFormat="false" ht="12.75" hidden="false" customHeight="false" outlineLevel="0" collapsed="false">
      <c r="A94" s="5"/>
      <c r="C94" s="20"/>
      <c r="E94" s="21"/>
      <c r="F94" s="21"/>
      <c r="H94" s="22"/>
      <c r="I94" s="21"/>
      <c r="J94" s="22"/>
      <c r="K94" s="23"/>
      <c r="L94" s="23"/>
      <c r="M94" s="24"/>
      <c r="N94" s="28"/>
      <c r="O94" s="26"/>
      <c r="P94" s="23"/>
      <c r="Q94" s="0" t="s">
        <v>337</v>
      </c>
      <c r="R94" s="0" t="s">
        <v>338</v>
      </c>
      <c r="S94" s="0" t="s">
        <v>336</v>
      </c>
      <c r="T94" s="0" t="s">
        <v>336</v>
      </c>
      <c r="V94" s="23" t="n">
        <f aca="false">+U72+U85</f>
        <v>505.13</v>
      </c>
      <c r="X94" s="0" t="s">
        <v>336</v>
      </c>
    </row>
    <row r="95" customFormat="false" ht="12.75" hidden="false" customHeight="false" outlineLevel="0" collapsed="false">
      <c r="A95" s="5"/>
      <c r="C95" s="20"/>
      <c r="E95" s="21"/>
      <c r="F95" s="21"/>
      <c r="H95" s="22"/>
      <c r="I95" s="21"/>
      <c r="J95" s="22"/>
      <c r="K95" s="23"/>
      <c r="L95" s="23"/>
      <c r="M95" s="23"/>
      <c r="N95" s="29"/>
      <c r="O95" s="26"/>
      <c r="P95" s="23"/>
      <c r="Q95" s="0" t="s">
        <v>339</v>
      </c>
      <c r="R95" s="0" t="s">
        <v>340</v>
      </c>
      <c r="S95" s="0" t="s">
        <v>336</v>
      </c>
      <c r="T95" s="0" t="s">
        <v>336</v>
      </c>
      <c r="V95" s="23" t="n">
        <f aca="false">+U67+U80</f>
        <v>1731.28</v>
      </c>
      <c r="X95" s="0" t="s">
        <v>336</v>
      </c>
    </row>
    <row r="96" customFormat="false" ht="12.75" hidden="false" customHeight="false" outlineLevel="0" collapsed="false">
      <c r="A96" s="5"/>
      <c r="E96" s="21"/>
      <c r="F96" s="21"/>
      <c r="H96" s="22"/>
      <c r="I96" s="21"/>
      <c r="J96" s="22"/>
      <c r="K96" s="23"/>
      <c r="L96" s="23"/>
      <c r="M96" s="23"/>
      <c r="N96" s="29"/>
      <c r="O96" s="26"/>
      <c r="P96" s="23"/>
      <c r="Q96" s="0" t="s">
        <v>341</v>
      </c>
      <c r="R96" s="0" t="s">
        <v>342</v>
      </c>
      <c r="S96" s="0" t="s">
        <v>336</v>
      </c>
      <c r="T96" s="0" t="s">
        <v>336</v>
      </c>
      <c r="V96" s="23" t="n">
        <f aca="false">+U75+U88</f>
        <v>255.91</v>
      </c>
      <c r="X96" s="0" t="s">
        <v>336</v>
      </c>
    </row>
    <row r="97" customFormat="false" ht="12.75" hidden="false" customHeight="false" outlineLevel="0" collapsed="false">
      <c r="A97" s="30"/>
      <c r="B97" s="31"/>
      <c r="C97" s="31"/>
      <c r="D97" s="32" t="n">
        <f aca="false">SUM(D66:D96)</f>
        <v>74156.68</v>
      </c>
      <c r="E97" s="31"/>
      <c r="F97" s="31"/>
      <c r="G97" s="31"/>
      <c r="H97" s="31"/>
      <c r="I97" s="31"/>
      <c r="J97" s="31"/>
      <c r="K97" s="32" t="n">
        <f aca="false">SUM(K66:K96)</f>
        <v>6315.54142857143</v>
      </c>
      <c r="L97" s="32" t="n">
        <f aca="false">SUM(L66:L96)</f>
        <v>0</v>
      </c>
      <c r="M97" s="33"/>
      <c r="N97" s="34"/>
      <c r="O97" s="35" t="n">
        <f aca="false">SUM(O66:O96)</f>
        <v>6315.54142857143</v>
      </c>
      <c r="P97" s="23"/>
      <c r="Q97" s="0" t="s">
        <v>343</v>
      </c>
      <c r="R97" s="0" t="s">
        <v>344</v>
      </c>
      <c r="S97" s="0" t="s">
        <v>336</v>
      </c>
      <c r="T97" s="0" t="s">
        <v>336</v>
      </c>
      <c r="V97" s="23" t="n">
        <f aca="false">+U73+U86</f>
        <v>128.92</v>
      </c>
      <c r="X97" s="0" t="s">
        <v>336</v>
      </c>
    </row>
    <row r="98" customFormat="false" ht="12.75" hidden="false" customHeight="false" outlineLevel="0" collapsed="false">
      <c r="A98" s="5"/>
      <c r="D98" s="92" t="n">
        <v>74156.68</v>
      </c>
      <c r="M98" s="23" t="n">
        <f aca="false">+D97-L97</f>
        <v>74156.68</v>
      </c>
      <c r="O98" s="6"/>
      <c r="Q98" s="0" t="s">
        <v>345</v>
      </c>
      <c r="R98" s="0" t="s">
        <v>346</v>
      </c>
      <c r="S98" s="0" t="s">
        <v>336</v>
      </c>
      <c r="T98" s="0" t="s">
        <v>336</v>
      </c>
      <c r="V98" s="23" t="n">
        <f aca="false">+U70+U83</f>
        <v>258.28</v>
      </c>
      <c r="X98" s="0" t="s">
        <v>336</v>
      </c>
    </row>
    <row r="99" customFormat="false" ht="12.75" hidden="false" customHeight="false" outlineLevel="0" collapsed="false">
      <c r="D99" s="23" t="n">
        <f aca="false">+D98-D97</f>
        <v>0</v>
      </c>
      <c r="J99" s="0" t="s">
        <v>347</v>
      </c>
      <c r="L99" s="0" t="n">
        <v>0</v>
      </c>
      <c r="Q99" s="0" t="s">
        <v>348</v>
      </c>
      <c r="R99" s="0" t="s">
        <v>349</v>
      </c>
      <c r="S99" s="0" t="s">
        <v>336</v>
      </c>
      <c r="T99" s="0" t="s">
        <v>336</v>
      </c>
      <c r="V99" s="23" t="n">
        <f aca="false">+U71+U84</f>
        <v>1330.44</v>
      </c>
      <c r="X99" s="0" t="s">
        <v>336</v>
      </c>
    </row>
    <row r="100" customFormat="false" ht="12.75" hidden="false" customHeight="false" outlineLevel="0" collapsed="false">
      <c r="L100" s="23"/>
      <c r="Q100" s="0" t="s">
        <v>350</v>
      </c>
      <c r="R100" s="0" t="s">
        <v>351</v>
      </c>
      <c r="S100" s="0" t="s">
        <v>336</v>
      </c>
      <c r="T100" s="0" t="s">
        <v>336</v>
      </c>
      <c r="V100" s="23" t="n">
        <f aca="false">+U79+U66</f>
        <v>38.33</v>
      </c>
      <c r="X100" s="0" t="s">
        <v>336</v>
      </c>
    </row>
    <row r="101" customFormat="false" ht="12.75" hidden="false" customHeight="false" outlineLevel="0" collapsed="false">
      <c r="B101" s="0" t="s">
        <v>27</v>
      </c>
      <c r="D101" s="23" t="n">
        <v>17929.87</v>
      </c>
      <c r="K101" s="0" t="s">
        <v>352</v>
      </c>
      <c r="L101" s="23" t="n">
        <f aca="false">L97-L99</f>
        <v>0</v>
      </c>
      <c r="Q101" s="0" t="s">
        <v>353</v>
      </c>
      <c r="R101" s="0" t="s">
        <v>354</v>
      </c>
      <c r="S101" s="0" t="s">
        <v>336</v>
      </c>
      <c r="T101" s="0" t="s">
        <v>336</v>
      </c>
      <c r="V101" s="23" t="n">
        <f aca="false">+U81+U68</f>
        <v>86.25</v>
      </c>
      <c r="X101" s="0" t="s">
        <v>336</v>
      </c>
    </row>
    <row r="102" customFormat="false" ht="12.75" hidden="false" customHeight="false" outlineLevel="0" collapsed="false">
      <c r="B102" s="0" t="s">
        <v>41</v>
      </c>
      <c r="D102" s="23" t="n">
        <v>52776.93</v>
      </c>
      <c r="Q102" s="0" t="s">
        <v>355</v>
      </c>
      <c r="R102" s="0" t="s">
        <v>356</v>
      </c>
      <c r="S102" s="0" t="s">
        <v>336</v>
      </c>
      <c r="T102" s="0" t="s">
        <v>336</v>
      </c>
      <c r="V102" s="23" t="n">
        <f aca="false">+U82+U69</f>
        <v>1165.23</v>
      </c>
      <c r="X102" s="0" t="s">
        <v>336</v>
      </c>
    </row>
    <row r="103" customFormat="false" ht="12.75" hidden="false" customHeight="false" outlineLevel="0" collapsed="false">
      <c r="B103" s="0" t="s">
        <v>50</v>
      </c>
      <c r="D103" s="23" t="n">
        <v>3449.88</v>
      </c>
      <c r="E103" s="23" t="n">
        <f aca="false">SUM(D101:D103)</f>
        <v>74156.68</v>
      </c>
      <c r="I103" s="0" t="n">
        <v>2758.92</v>
      </c>
      <c r="Q103" s="0" t="s">
        <v>357</v>
      </c>
      <c r="R103" s="0" t="s">
        <v>358</v>
      </c>
      <c r="S103" s="0" t="s">
        <v>336</v>
      </c>
      <c r="T103" s="0" t="s">
        <v>336</v>
      </c>
      <c r="V103" s="23" t="n">
        <f aca="false">+U92</f>
        <v>293.81</v>
      </c>
      <c r="X103" s="0" t="s">
        <v>336</v>
      </c>
    </row>
    <row r="104" customFormat="false" ht="12.75" hidden="false" customHeight="false" outlineLevel="0" collapsed="false">
      <c r="B104" s="0" t="s">
        <v>27</v>
      </c>
      <c r="C104" s="0" t="s">
        <v>311</v>
      </c>
      <c r="D104" s="20" t="n">
        <v>114.633834877372</v>
      </c>
      <c r="E104" s="93" t="n">
        <f aca="false">+D104/$F$116</f>
        <v>0.00636484804614055</v>
      </c>
      <c r="I104" s="0" t="e">
        <f aca="false">+#REF!+I103</f>
        <v>#REF!</v>
      </c>
      <c r="Q104" s="0" t="s">
        <v>473</v>
      </c>
      <c r="R104" s="0" t="s">
        <v>474</v>
      </c>
      <c r="S104" s="0" t="s">
        <v>336</v>
      </c>
      <c r="T104" s="0" t="s">
        <v>336</v>
      </c>
      <c r="V104" s="23" t="n">
        <f aca="false">+U76+U89</f>
        <v>0.71</v>
      </c>
      <c r="X104" s="0" t="s">
        <v>336</v>
      </c>
    </row>
    <row r="105" customFormat="false" ht="12.75" hidden="false" customHeight="false" outlineLevel="0" collapsed="false">
      <c r="B105" s="0" t="s">
        <v>27</v>
      </c>
      <c r="C105" s="29" t="s">
        <v>312</v>
      </c>
      <c r="D105" s="20" t="n">
        <v>5178.08995504557</v>
      </c>
      <c r="E105" s="93" t="n">
        <f aca="false">+D105/$F$116</f>
        <v>0.28750460776583</v>
      </c>
      <c r="F105" s="20"/>
      <c r="Q105" s="0" t="s">
        <v>475</v>
      </c>
      <c r="R105" s="0" t="s">
        <v>476</v>
      </c>
      <c r="S105" s="0" t="s">
        <v>336</v>
      </c>
      <c r="T105" s="0" t="s">
        <v>336</v>
      </c>
      <c r="U105" s="23"/>
      <c r="V105" s="23" t="n">
        <f aca="false">+U77+U90</f>
        <v>2.18</v>
      </c>
      <c r="X105" s="0" t="s">
        <v>336</v>
      </c>
    </row>
    <row r="106" customFormat="false" ht="12.75" hidden="false" customHeight="false" outlineLevel="0" collapsed="false">
      <c r="B106" s="0" t="s">
        <v>27</v>
      </c>
      <c r="C106" s="29" t="s">
        <v>327</v>
      </c>
      <c r="D106" s="20" t="n">
        <v>257.975592623577</v>
      </c>
      <c r="E106" s="93" t="n">
        <f aca="false">+D106/$F$116</f>
        <v>0.0143236545163006</v>
      </c>
      <c r="Q106" s="0" t="s">
        <v>477</v>
      </c>
      <c r="R106" s="0" t="s">
        <v>478</v>
      </c>
      <c r="S106" s="0" t="s">
        <v>336</v>
      </c>
      <c r="T106" s="0" t="s">
        <v>336</v>
      </c>
      <c r="V106" s="23" t="n">
        <f aca="false">+U78+U91</f>
        <v>2.48</v>
      </c>
      <c r="X106" s="0" t="s">
        <v>336</v>
      </c>
    </row>
    <row r="107" customFormat="false" ht="12.75" hidden="false" customHeight="false" outlineLevel="0" collapsed="false">
      <c r="B107" s="0" t="s">
        <v>27</v>
      </c>
      <c r="C107" s="68" t="s">
        <v>313</v>
      </c>
      <c r="D107" s="20" t="n">
        <v>3485.09181307256</v>
      </c>
      <c r="E107" s="93" t="n">
        <f aca="false">+D107/$F$116</f>
        <v>0.193503775222946</v>
      </c>
    </row>
    <row r="108" customFormat="false" ht="12.75" hidden="false" customHeight="false" outlineLevel="0" collapsed="false">
      <c r="B108" s="0" t="s">
        <v>27</v>
      </c>
      <c r="C108" s="29" t="s">
        <v>314</v>
      </c>
      <c r="D108" s="20" t="n">
        <v>772.493168270281</v>
      </c>
      <c r="E108" s="93" t="n">
        <f aca="false">+D108/$F$116</f>
        <v>0.0428913648224514</v>
      </c>
      <c r="U108" s="23" t="n">
        <f aca="false">SUM(U66:U107)</f>
        <v>6315.52</v>
      </c>
      <c r="V108" s="23" t="n">
        <f aca="false">SUM(V93:V107)</f>
        <v>6315.52</v>
      </c>
    </row>
    <row r="109" customFormat="false" ht="12.75" hidden="false" customHeight="false" outlineLevel="0" collapsed="false">
      <c r="B109" s="0" t="s">
        <v>27</v>
      </c>
      <c r="C109" s="29" t="s">
        <v>315</v>
      </c>
      <c r="D109" s="20" t="n">
        <v>3979.23331900137</v>
      </c>
      <c r="E109" s="93" t="n">
        <f aca="false">+D109/$F$116</f>
        <v>0.220940139032046</v>
      </c>
    </row>
    <row r="110" customFormat="false" ht="12.75" hidden="false" customHeight="false" outlineLevel="0" collapsed="false">
      <c r="B110" s="0" t="s">
        <v>27</v>
      </c>
      <c r="C110" s="29" t="s">
        <v>316</v>
      </c>
      <c r="D110" s="20" t="n">
        <v>1510.8174257278</v>
      </c>
      <c r="E110" s="93" t="n">
        <f aca="false">+D110/$F$116</f>
        <v>0.0838855591850815</v>
      </c>
    </row>
    <row r="111" customFormat="false" ht="12.75" hidden="false" customHeight="false" outlineLevel="0" collapsed="false">
      <c r="B111" s="0" t="s">
        <v>27</v>
      </c>
      <c r="C111" s="29" t="s">
        <v>317</v>
      </c>
      <c r="D111" s="20" t="n">
        <v>385.608168466171</v>
      </c>
      <c r="E111" s="93" t="n">
        <f aca="false">+D111/$F$116</f>
        <v>0.0214102354707337</v>
      </c>
    </row>
    <row r="112" customFormat="false" ht="12.75" hidden="false" customHeight="false" outlineLevel="0" collapsed="false">
      <c r="B112" s="0" t="s">
        <v>27</v>
      </c>
      <c r="C112" s="29" t="s">
        <v>318</v>
      </c>
      <c r="D112" s="20" t="n">
        <v>1545.03519302237</v>
      </c>
      <c r="E112" s="93" t="n">
        <f aca="false">+D112/$F$116</f>
        <v>0.085785442317676</v>
      </c>
    </row>
    <row r="113" customFormat="false" ht="12.75" hidden="false" customHeight="false" outlineLevel="0" collapsed="false">
      <c r="B113" s="0" t="s">
        <v>27</v>
      </c>
      <c r="C113" s="29" t="s">
        <v>319</v>
      </c>
      <c r="D113" s="20" t="n">
        <v>765.4121382804</v>
      </c>
      <c r="E113" s="93" t="n">
        <f aca="false">+D113/$F$116</f>
        <v>0.0424982027168308</v>
      </c>
    </row>
    <row r="114" customFormat="false" ht="12.75" hidden="false" customHeight="false" outlineLevel="0" collapsed="false">
      <c r="B114" s="0" t="s">
        <v>27</v>
      </c>
      <c r="C114" s="29" t="s">
        <v>458</v>
      </c>
      <c r="D114" s="20" t="n">
        <v>2.10620763370239</v>
      </c>
      <c r="E114" s="93" t="n">
        <f aca="false">+D114/$F$116</f>
        <v>0.000116943584383071</v>
      </c>
    </row>
    <row r="115" customFormat="false" ht="12.75" hidden="false" customHeight="false" outlineLevel="0" collapsed="false">
      <c r="B115" s="0" t="s">
        <v>27</v>
      </c>
      <c r="C115" s="29" t="s">
        <v>461</v>
      </c>
      <c r="D115" s="20" t="n">
        <v>6.54269778477497</v>
      </c>
      <c r="E115" s="93" t="n">
        <f aca="false">+D115/$F$116</f>
        <v>0.000363272128656085</v>
      </c>
    </row>
    <row r="116" customFormat="false" ht="12.75" hidden="false" customHeight="false" outlineLevel="0" collapsed="false">
      <c r="B116" s="0" t="s">
        <v>27</v>
      </c>
      <c r="C116" s="29" t="s">
        <v>464</v>
      </c>
      <c r="D116" s="20" t="n">
        <v>7.41950208252127</v>
      </c>
      <c r="E116" s="93" t="n">
        <f aca="false">+D116/$F$116</f>
        <v>0.000411955190924114</v>
      </c>
      <c r="F116" s="20" t="n">
        <f aca="false">SUM(D104:D116)</f>
        <v>18010.4590158885</v>
      </c>
    </row>
    <row r="117" customFormat="false" ht="12.75" hidden="false" customHeight="false" outlineLevel="0" collapsed="false">
      <c r="B117" s="0" t="s">
        <v>41</v>
      </c>
      <c r="C117" s="0" t="s">
        <v>311</v>
      </c>
      <c r="D117" s="20" t="n">
        <v>309.732734030019</v>
      </c>
      <c r="E117" s="93" t="n">
        <f aca="false">+D117/$F$129</f>
        <v>0.00636484804614055</v>
      </c>
    </row>
    <row r="118" customFormat="false" ht="12.75" hidden="false" customHeight="false" outlineLevel="0" collapsed="false">
      <c r="B118" s="0" t="s">
        <v>41</v>
      </c>
      <c r="C118" s="29" t="s">
        <v>312</v>
      </c>
      <c r="D118" s="20" t="n">
        <v>13990.8427607373</v>
      </c>
      <c r="E118" s="93" t="n">
        <f aca="false">+D118/$F$129</f>
        <v>0.28750460776583</v>
      </c>
    </row>
    <row r="119" customFormat="false" ht="12.75" hidden="false" customHeight="false" outlineLevel="0" collapsed="false">
      <c r="B119" s="0" t="s">
        <v>41</v>
      </c>
      <c r="C119" s="29" t="s">
        <v>327</v>
      </c>
      <c r="D119" s="20" t="n">
        <v>697.032300295899</v>
      </c>
      <c r="E119" s="93" t="n">
        <f aca="false">+D119/$F$129</f>
        <v>0.0143236545163006</v>
      </c>
    </row>
    <row r="120" customFormat="false" ht="12.75" hidden="false" customHeight="false" outlineLevel="0" collapsed="false">
      <c r="B120" s="0" t="s">
        <v>41</v>
      </c>
      <c r="C120" s="68" t="s">
        <v>313</v>
      </c>
      <c r="D120" s="20" t="n">
        <v>9416.47827417902</v>
      </c>
      <c r="E120" s="93" t="n">
        <f aca="false">+D120/$F$129</f>
        <v>0.193503775222946</v>
      </c>
    </row>
    <row r="121" customFormat="false" ht="12.75" hidden="false" customHeight="false" outlineLevel="0" collapsed="false">
      <c r="B121" s="0" t="s">
        <v>41</v>
      </c>
      <c r="C121" s="29" t="s">
        <v>314</v>
      </c>
      <c r="D121" s="20" t="n">
        <v>2087.22338639213</v>
      </c>
      <c r="E121" s="93" t="n">
        <f aca="false">+D121/$F$129</f>
        <v>0.0428913648224514</v>
      </c>
    </row>
    <row r="122" customFormat="false" ht="12.75" hidden="false" customHeight="false" outlineLevel="0" collapsed="false">
      <c r="B122" s="0" t="s">
        <v>41</v>
      </c>
      <c r="C122" s="29" t="s">
        <v>315</v>
      </c>
      <c r="D122" s="20" t="n">
        <v>10751.614621949</v>
      </c>
      <c r="E122" s="93" t="n">
        <f aca="false">+D122/$F$129</f>
        <v>0.220940139032046</v>
      </c>
    </row>
    <row r="123" customFormat="false" ht="12.75" hidden="false" customHeight="false" outlineLevel="0" collapsed="false">
      <c r="B123" s="0" t="s">
        <v>41</v>
      </c>
      <c r="C123" s="29" t="s">
        <v>316</v>
      </c>
      <c r="D123" s="20" t="n">
        <v>4082.12472688755</v>
      </c>
      <c r="E123" s="93" t="n">
        <f aca="false">+D123/$F$129</f>
        <v>0.0838855591850815</v>
      </c>
    </row>
    <row r="124" customFormat="false" ht="12.75" hidden="false" customHeight="false" outlineLevel="0" collapsed="false">
      <c r="B124" s="0" t="s">
        <v>41</v>
      </c>
      <c r="C124" s="29" t="s">
        <v>317</v>
      </c>
      <c r="D124" s="20" t="n">
        <v>1041.88673798708</v>
      </c>
      <c r="E124" s="93" t="n">
        <f aca="false">+D124/$F$129</f>
        <v>0.0214102354707337</v>
      </c>
    </row>
    <row r="125" customFormat="false" ht="12.75" hidden="false" customHeight="false" outlineLevel="0" collapsed="false">
      <c r="B125" s="0" t="s">
        <v>41</v>
      </c>
      <c r="C125" s="29" t="s">
        <v>318</v>
      </c>
      <c r="D125" s="20" t="n">
        <v>4174.57877963636</v>
      </c>
      <c r="E125" s="93" t="n">
        <f aca="false">+D125/$F$129</f>
        <v>0.085785442317676</v>
      </c>
    </row>
    <row r="126" customFormat="false" ht="12.75" hidden="false" customHeight="false" outlineLevel="0" collapsed="false">
      <c r="B126" s="0" t="s">
        <v>41</v>
      </c>
      <c r="C126" s="29" t="s">
        <v>319</v>
      </c>
      <c r="D126" s="20" t="n">
        <v>2068.09093059616</v>
      </c>
      <c r="E126" s="93" t="n">
        <f aca="false">+D126/$F$129</f>
        <v>0.0424982027168308</v>
      </c>
    </row>
    <row r="127" customFormat="false" ht="12.75" hidden="false" customHeight="false" outlineLevel="0" collapsed="false">
      <c r="B127" s="0" t="s">
        <v>41</v>
      </c>
      <c r="C127" s="29" t="s">
        <v>458</v>
      </c>
      <c r="D127" s="20" t="n">
        <v>5.69082810079059</v>
      </c>
      <c r="E127" s="93" t="n">
        <f aca="false">+D127/$F$129</f>
        <v>0.000116943584383071</v>
      </c>
    </row>
    <row r="128" customFormat="false" ht="12.75" hidden="false" customHeight="false" outlineLevel="0" collapsed="false">
      <c r="B128" s="0" t="s">
        <v>41</v>
      </c>
      <c r="C128" s="29" t="s">
        <v>461</v>
      </c>
      <c r="D128" s="20" t="n">
        <v>17.6779192197339</v>
      </c>
      <c r="E128" s="93" t="n">
        <f aca="false">+D128/$F$129</f>
        <v>0.000363272128656085</v>
      </c>
    </row>
    <row r="129" customFormat="false" ht="12.75" hidden="false" customHeight="false" outlineLevel="0" collapsed="false">
      <c r="B129" s="0" t="s">
        <v>41</v>
      </c>
      <c r="C129" s="29" t="s">
        <v>464</v>
      </c>
      <c r="D129" s="20" t="n">
        <v>20.0469841004538</v>
      </c>
      <c r="E129" s="93" t="n">
        <f aca="false">+D129/$F$129</f>
        <v>0.000411955190924114</v>
      </c>
      <c r="F129" s="20" t="n">
        <f aca="false">SUM(D117:D129)</f>
        <v>48663.0209841115</v>
      </c>
    </row>
    <row r="130" customFormat="false" ht="12.75" hidden="false" customHeight="false" outlineLevel="0" collapsed="false">
      <c r="B130" s="0" t="s">
        <v>50</v>
      </c>
      <c r="C130" s="0" t="s">
        <v>320</v>
      </c>
      <c r="D130" s="27" t="n">
        <v>3422.29</v>
      </c>
    </row>
    <row r="131" customFormat="false" ht="12.75" hidden="false" customHeight="false" outlineLevel="0" collapsed="false">
      <c r="D131" s="27"/>
    </row>
    <row r="132" customFormat="false" ht="12.75" hidden="false" customHeight="false" outlineLevel="0" collapsed="false">
      <c r="B132" s="0" t="s">
        <v>479</v>
      </c>
      <c r="C132" s="0" t="s">
        <v>311</v>
      </c>
      <c r="D132" s="20" t="n">
        <f aca="false">+D66+D79</f>
        <v>450.03803782885</v>
      </c>
    </row>
    <row r="133" customFormat="false" ht="12.75" hidden="false" customHeight="false" outlineLevel="0" collapsed="false">
      <c r="C133" s="29" t="s">
        <v>312</v>
      </c>
      <c r="D133" s="20" t="n">
        <f aca="false">+D67+D80</f>
        <v>20328.530800377</v>
      </c>
    </row>
    <row r="134" customFormat="false" ht="12.75" hidden="false" customHeight="false" outlineLevel="0" collapsed="false">
      <c r="C134" s="29" t="s">
        <v>327</v>
      </c>
      <c r="D134" s="20" t="n">
        <f aca="false">+D68+D81</f>
        <v>1012.77977515316</v>
      </c>
    </row>
    <row r="135" customFormat="false" ht="12.75" hidden="false" customHeight="false" outlineLevel="0" collapsed="false">
      <c r="C135" s="68" t="s">
        <v>313</v>
      </c>
      <c r="D135" s="20" t="n">
        <f aca="false">+D69+D82</f>
        <v>13682.0327339338</v>
      </c>
    </row>
    <row r="136" customFormat="false" ht="12.75" hidden="false" customHeight="false" outlineLevel="0" collapsed="false">
      <c r="C136" s="29" t="s">
        <v>314</v>
      </c>
      <c r="D136" s="20" t="n">
        <f aca="false">+D70+D83</f>
        <v>3032.71115422811</v>
      </c>
    </row>
    <row r="137" customFormat="false" ht="12.75" hidden="false" customHeight="false" outlineLevel="0" collapsed="false">
      <c r="C137" s="29" t="s">
        <v>315</v>
      </c>
      <c r="D137" s="20" t="n">
        <f aca="false">+D71+D84</f>
        <v>15621.9702225111</v>
      </c>
    </row>
    <row r="138" customFormat="false" ht="12.75" hidden="false" customHeight="false" outlineLevel="0" collapsed="false">
      <c r="C138" s="29" t="s">
        <v>316</v>
      </c>
      <c r="D138" s="20" t="n">
        <f aca="false">+D72+D85</f>
        <v>5931.27945618772</v>
      </c>
    </row>
    <row r="139" customFormat="false" ht="12.75" hidden="false" customHeight="false" outlineLevel="0" collapsed="false">
      <c r="C139" s="29" t="s">
        <v>317</v>
      </c>
      <c r="D139" s="20" t="n">
        <f aca="false">+D73+D86</f>
        <v>1513.84923738207</v>
      </c>
    </row>
    <row r="140" customFormat="false" ht="12.75" hidden="false" customHeight="false" outlineLevel="0" collapsed="false">
      <c r="C140" s="29" t="s">
        <v>318</v>
      </c>
      <c r="D140" s="20" t="n">
        <f aca="false">+D74+D87</f>
        <v>6065.61411286746</v>
      </c>
    </row>
    <row r="141" customFormat="false" ht="12.75" hidden="false" customHeight="false" outlineLevel="0" collapsed="false">
      <c r="C141" s="29" t="s">
        <v>319</v>
      </c>
      <c r="D141" s="20" t="n">
        <f aca="false">+D75+D88</f>
        <v>3004.91191985841</v>
      </c>
    </row>
    <row r="142" customFormat="false" ht="12.75" hidden="false" customHeight="false" outlineLevel="0" collapsed="false">
      <c r="C142" s="29" t="s">
        <v>458</v>
      </c>
      <c r="D142" s="20" t="n">
        <f aca="false">+D76+D89</f>
        <v>8.26870663225691</v>
      </c>
    </row>
    <row r="143" customFormat="false" ht="12.75" hidden="false" customHeight="false" outlineLevel="0" collapsed="false">
      <c r="C143" s="29" t="s">
        <v>461</v>
      </c>
      <c r="D143" s="20" t="n">
        <f aca="false">+D77+D90</f>
        <v>25.68580974646</v>
      </c>
    </row>
    <row r="144" customFormat="false" ht="12.75" hidden="false" customHeight="false" outlineLevel="0" collapsed="false">
      <c r="C144" s="29" t="s">
        <v>464</v>
      </c>
      <c r="D144" s="20" t="n">
        <f aca="false">+D78+D91</f>
        <v>29.1280332936332</v>
      </c>
    </row>
    <row r="145" customFormat="false" ht="12.75" hidden="false" customHeight="false" outlineLevel="0" collapsed="false">
      <c r="C145" s="0" t="s">
        <v>320</v>
      </c>
      <c r="D145" s="20" t="n">
        <f aca="false">+D92</f>
        <v>3449.88</v>
      </c>
    </row>
    <row r="146" customFormat="false" ht="12.75" hidden="false" customHeight="false" outlineLevel="0" collapsed="false">
      <c r="D146" s="20" t="n">
        <f aca="false">SUM(D132:D145)</f>
        <v>74156.68</v>
      </c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93" customFormat="false" ht="12.75" hidden="false" customHeight="false" outlineLevel="0" collapsed="false">
      <c r="A193" s="69"/>
      <c r="B193" s="3"/>
      <c r="C193" s="3"/>
      <c r="D193" s="4"/>
    </row>
    <row r="194" customFormat="false" ht="12.75" hidden="false" customHeight="false" outlineLevel="0" collapsed="false">
      <c r="A194" s="5"/>
      <c r="D194" s="70"/>
    </row>
    <row r="195" customFormat="false" ht="12.75" hidden="false" customHeight="false" outlineLevel="0" collapsed="false">
      <c r="A195" s="5"/>
      <c r="D195" s="70"/>
    </row>
    <row r="196" customFormat="false" ht="12.75" hidden="false" customHeight="false" outlineLevel="0" collapsed="false">
      <c r="A196" s="5"/>
      <c r="D196" s="70"/>
    </row>
    <row r="197" customFormat="false" ht="12.75" hidden="false" customHeight="false" outlineLevel="0" collapsed="false">
      <c r="A197" s="5"/>
      <c r="D197" s="70"/>
    </row>
    <row r="198" customFormat="false" ht="12.75" hidden="false" customHeight="false" outlineLevel="0" collapsed="false">
      <c r="A198" s="5"/>
      <c r="D198" s="70"/>
    </row>
    <row r="199" customFormat="false" ht="12.75" hidden="false" customHeight="false" outlineLevel="0" collapsed="false">
      <c r="A199" s="5"/>
      <c r="D199" s="70"/>
    </row>
    <row r="200" customFormat="false" ht="12.75" hidden="false" customHeight="false" outlineLevel="0" collapsed="false">
      <c r="A200" s="5"/>
      <c r="D200" s="70"/>
    </row>
    <row r="201" customFormat="false" ht="12.75" hidden="false" customHeight="false" outlineLevel="0" collapsed="false">
      <c r="A201" s="5"/>
      <c r="D201" s="70"/>
    </row>
    <row r="202" customFormat="false" ht="12.75" hidden="false" customHeight="false" outlineLevel="0" collapsed="false">
      <c r="A202" s="5"/>
      <c r="D202" s="70"/>
    </row>
    <row r="203" customFormat="false" ht="12.75" hidden="false" customHeight="false" outlineLevel="0" collapsed="false">
      <c r="A203" s="5"/>
      <c r="D203" s="70"/>
    </row>
    <row r="204" customFormat="false" ht="12.75" hidden="false" customHeight="false" outlineLevel="0" collapsed="false">
      <c r="A204" s="5"/>
      <c r="D204" s="71"/>
    </row>
    <row r="205" customFormat="false" ht="12.75" hidden="false" customHeight="false" outlineLevel="0" collapsed="false">
      <c r="A205" s="5"/>
      <c r="D205" s="71"/>
    </row>
    <row r="206" customFormat="false" ht="12.75" hidden="false" customHeight="false" outlineLevel="0" collapsed="false">
      <c r="A206" s="5"/>
      <c r="D206" s="71"/>
    </row>
    <row r="207" customFormat="false" ht="12.75" hidden="false" customHeight="false" outlineLevel="0" collapsed="false">
      <c r="A207" s="30"/>
      <c r="B207" s="31"/>
      <c r="C207" s="31"/>
      <c r="D207" s="7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7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13.85"/>
    <col collapsed="false" customWidth="true" hidden="false" outlineLevel="0" max="12" min="12" style="0" width="12.7"/>
    <col collapsed="false" customWidth="true" hidden="false" outlineLevel="0" max="13" min="13" style="0" width="10.28"/>
    <col collapsed="false" customWidth="true" hidden="false" outlineLevel="0" max="16" min="15" style="0" width="11.42"/>
    <col collapsed="false" customWidth="true" hidden="false" outlineLevel="0" max="17" min="17" style="0" width="15.7"/>
    <col collapsed="false" customWidth="true" hidden="false" outlineLevel="0" max="18" min="18" style="0" width="36.28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49" t="s">
        <v>304</v>
      </c>
      <c r="B2" s="50" t="s">
        <v>305</v>
      </c>
      <c r="C2" s="50"/>
      <c r="D2" s="51"/>
      <c r="E2" s="51"/>
      <c r="F2" s="51"/>
      <c r="G2" s="51"/>
      <c r="H2" s="51"/>
    </row>
    <row r="4" customFormat="false" ht="12.75" hidden="false" customHeight="false" outlineLevel="0" collapsed="false">
      <c r="A4" s="52" t="s">
        <v>94</v>
      </c>
      <c r="B4" s="52"/>
      <c r="C4" s="52"/>
    </row>
    <row r="5" customFormat="false" ht="12.75" hidden="false" customHeight="false" outlineLevel="0" collapsed="false">
      <c r="A5" s="53" t="s">
        <v>306</v>
      </c>
      <c r="B5" s="54" t="n">
        <v>61553.2</v>
      </c>
      <c r="C5" s="54"/>
      <c r="E5" s="55"/>
    </row>
    <row r="6" customFormat="false" ht="12.75" hidden="false" customHeight="false" outlineLevel="0" collapsed="false">
      <c r="A6" s="53" t="s">
        <v>307</v>
      </c>
      <c r="B6" s="54" t="n">
        <v>16915</v>
      </c>
      <c r="C6" s="54"/>
      <c r="E6" s="55"/>
    </row>
    <row r="7" customFormat="false" ht="12.75" hidden="false" customHeight="false" outlineLevel="0" collapsed="false">
      <c r="A7" s="53" t="s">
        <v>308</v>
      </c>
      <c r="B7" s="54" t="n">
        <v>8117.31</v>
      </c>
      <c r="C7" s="54"/>
      <c r="E7" s="55"/>
    </row>
    <row r="8" customFormat="false" ht="12.75" hidden="false" customHeight="false" outlineLevel="0" collapsed="false">
      <c r="B8" s="54" t="n">
        <v>86585.51</v>
      </c>
      <c r="C8" s="54"/>
      <c r="D8" s="55"/>
      <c r="E8" s="55"/>
    </row>
    <row r="10" customFormat="false" ht="12.75" hidden="false" customHeight="false" outlineLevel="0" collapsed="false">
      <c r="A10" s="9" t="s">
        <v>309</v>
      </c>
      <c r="D10" s="56"/>
    </row>
    <row r="11" customFormat="false" ht="12.75" hidden="false" customHeight="false" outlineLevel="0" collapsed="false">
      <c r="A11" s="9"/>
      <c r="D11" s="57"/>
    </row>
    <row r="12" customFormat="false" ht="12.75" hidden="false" customHeight="false" outlineLevel="0" collapsed="false">
      <c r="A12" s="58"/>
      <c r="B12" s="59" t="n">
        <v>2008</v>
      </c>
      <c r="C12" s="59" t="n">
        <v>2009</v>
      </c>
      <c r="D12" s="60" t="s">
        <v>306</v>
      </c>
      <c r="E12" s="60" t="s">
        <v>307</v>
      </c>
      <c r="F12" s="60" t="s">
        <v>308</v>
      </c>
      <c r="G12" s="61" t="s">
        <v>310</v>
      </c>
      <c r="H12" s="62"/>
    </row>
    <row r="13" customFormat="false" ht="12.75" hidden="false" customHeight="false" outlineLevel="0" collapsed="false">
      <c r="A13" s="58" t="s">
        <v>311</v>
      </c>
      <c r="B13" s="63" t="n">
        <v>0</v>
      </c>
      <c r="C13" s="63" t="n">
        <v>102000</v>
      </c>
      <c r="D13" s="47" t="n">
        <v>1290.74771896702</v>
      </c>
      <c r="E13" s="47" t="n">
        <v>354.701261125775</v>
      </c>
      <c r="F13" s="47"/>
      <c r="G13" s="64"/>
      <c r="H13" s="10"/>
    </row>
    <row r="14" customFormat="false" ht="12.75" hidden="false" customHeight="false" outlineLevel="0" collapsed="false">
      <c r="A14" s="65" t="s">
        <v>312</v>
      </c>
      <c r="B14" s="63" t="n">
        <v>850000</v>
      </c>
      <c r="C14" s="63" t="n">
        <v>860200</v>
      </c>
      <c r="D14" s="47" t="n">
        <v>10885.3057632885</v>
      </c>
      <c r="E14" s="47" t="n">
        <v>2991.31396882737</v>
      </c>
      <c r="F14" s="47"/>
      <c r="G14" s="64"/>
      <c r="H14" s="10"/>
    </row>
    <row r="15" customFormat="false" ht="12.75" hidden="false" customHeight="false" outlineLevel="0" collapsed="false">
      <c r="A15" s="66" t="s">
        <v>313</v>
      </c>
      <c r="B15" s="63" t="n">
        <v>430500</v>
      </c>
      <c r="C15" s="63" t="n">
        <v>435666</v>
      </c>
      <c r="D15" s="47" t="n">
        <v>5513.08721305377</v>
      </c>
      <c r="E15" s="47" t="n">
        <v>1515.01254538845</v>
      </c>
      <c r="F15" s="47"/>
      <c r="G15" s="64"/>
      <c r="H15" s="10"/>
    </row>
    <row r="16" customFormat="false" ht="12.75" hidden="false" customHeight="false" outlineLevel="0" collapsed="false">
      <c r="A16" s="65" t="s">
        <v>314</v>
      </c>
      <c r="B16" s="63" t="n">
        <v>225000</v>
      </c>
      <c r="C16" s="63" t="n">
        <v>227700</v>
      </c>
      <c r="D16" s="47" t="n">
        <v>2881.40446675284</v>
      </c>
      <c r="E16" s="47" t="n">
        <v>791.818403513128</v>
      </c>
      <c r="F16" s="47"/>
      <c r="G16" s="64"/>
      <c r="H16" s="10"/>
    </row>
    <row r="17" customFormat="false" ht="12.75" hidden="false" customHeight="false" outlineLevel="0" collapsed="false">
      <c r="A17" s="65" t="s">
        <v>315</v>
      </c>
      <c r="B17" s="63" t="n">
        <v>2015900</v>
      </c>
      <c r="C17" s="63" t="n">
        <v>2040090.8</v>
      </c>
      <c r="D17" s="47" t="n">
        <v>25816.103397898</v>
      </c>
      <c r="E17" s="47" t="n">
        <v>7094.34097618718</v>
      </c>
      <c r="F17" s="47"/>
      <c r="G17" s="64"/>
      <c r="H17" s="10"/>
    </row>
    <row r="18" customFormat="false" ht="12.75" hidden="false" customHeight="false" outlineLevel="0" collapsed="false">
      <c r="A18" s="65" t="s">
        <v>316</v>
      </c>
      <c r="B18" s="63" t="n">
        <v>681000</v>
      </c>
      <c r="C18" s="63" t="n">
        <v>689172</v>
      </c>
      <c r="D18" s="47" t="n">
        <v>8721.05085270526</v>
      </c>
      <c r="E18" s="47" t="n">
        <v>2396.5703679664</v>
      </c>
      <c r="F18" s="47"/>
      <c r="G18" s="64"/>
      <c r="H18" s="10"/>
    </row>
    <row r="19" customFormat="false" ht="12.75" hidden="false" customHeight="false" outlineLevel="0" collapsed="false">
      <c r="A19" s="65" t="s">
        <v>317</v>
      </c>
      <c r="B19" s="63" t="n">
        <v>105000</v>
      </c>
      <c r="C19" s="63" t="n">
        <v>106260</v>
      </c>
      <c r="D19" s="47" t="n">
        <v>1344.65541781799</v>
      </c>
      <c r="E19" s="47" t="n">
        <v>369.515254972793</v>
      </c>
      <c r="F19" s="47"/>
      <c r="G19" s="64"/>
      <c r="H19" s="10"/>
    </row>
    <row r="20" customFormat="false" ht="12.75" hidden="false" customHeight="false" outlineLevel="0" collapsed="false">
      <c r="A20" s="65" t="s">
        <v>318</v>
      </c>
      <c r="B20" s="63" t="n">
        <v>0</v>
      </c>
      <c r="C20" s="63" t="n">
        <v>59009</v>
      </c>
      <c r="D20" s="47" t="n">
        <v>746.722864201222</v>
      </c>
      <c r="E20" s="47" t="n">
        <v>205.20163448795</v>
      </c>
      <c r="F20" s="47"/>
      <c r="G20" s="64"/>
      <c r="H20" s="10"/>
    </row>
    <row r="21" customFormat="false" ht="12.75" hidden="false" customHeight="false" outlineLevel="0" collapsed="false">
      <c r="A21" s="65" t="s">
        <v>319</v>
      </c>
      <c r="B21" s="63" t="n">
        <v>340000</v>
      </c>
      <c r="C21" s="63" t="n">
        <v>344080</v>
      </c>
      <c r="D21" s="47" t="n">
        <v>4354.1223053154</v>
      </c>
      <c r="E21" s="47" t="n">
        <v>1196.52558753095</v>
      </c>
      <c r="F21" s="47"/>
      <c r="G21" s="64"/>
      <c r="H21" s="10"/>
    </row>
    <row r="22" customFormat="false" ht="12.75" hidden="false" customHeight="false" outlineLevel="0" collapsed="false">
      <c r="A22" s="65"/>
      <c r="B22" s="47" t="n">
        <v>4647400</v>
      </c>
      <c r="C22" s="47" t="n">
        <v>4864177.8</v>
      </c>
      <c r="D22" s="47" t="n">
        <v>61553.2</v>
      </c>
      <c r="E22" s="47" t="n">
        <v>16915</v>
      </c>
      <c r="F22" s="47" t="n">
        <v>8117.31</v>
      </c>
      <c r="G22" s="64" t="n">
        <v>86585.51</v>
      </c>
      <c r="H22" s="10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A24" s="60" t="s">
        <v>308</v>
      </c>
      <c r="B24" s="59"/>
      <c r="C24" s="59"/>
      <c r="D24" s="59" t="n">
        <v>2009</v>
      </c>
      <c r="E24" s="58"/>
      <c r="F24" s="58"/>
    </row>
    <row r="25" customFormat="false" ht="12.75" hidden="false" customHeight="false" outlineLevel="0" collapsed="false">
      <c r="A25" s="58" t="s">
        <v>320</v>
      </c>
      <c r="B25" s="47"/>
      <c r="C25" s="47"/>
      <c r="D25" s="47" t="n">
        <v>4082.93457853621</v>
      </c>
      <c r="E25" s="47"/>
      <c r="F25" s="58"/>
    </row>
    <row r="26" customFormat="false" ht="12.75" hidden="false" customHeight="false" outlineLevel="0" collapsed="false">
      <c r="A26" s="58" t="s">
        <v>321</v>
      </c>
      <c r="B26" s="47"/>
      <c r="C26" s="47"/>
      <c r="D26" s="47" t="n">
        <v>264.986255987348</v>
      </c>
      <c r="E26" s="47"/>
      <c r="F26" s="58"/>
    </row>
    <row r="27" customFormat="false" ht="12.75" hidden="false" customHeight="false" outlineLevel="0" collapsed="false">
      <c r="A27" s="58" t="s">
        <v>322</v>
      </c>
      <c r="B27" s="47"/>
      <c r="C27" s="47"/>
      <c r="D27" s="47" t="n">
        <v>383.734958207584</v>
      </c>
      <c r="E27" s="47"/>
      <c r="F27" s="58"/>
    </row>
    <row r="28" customFormat="false" ht="12.75" hidden="false" customHeight="false" outlineLevel="0" collapsed="false">
      <c r="A28" s="58" t="s">
        <v>323</v>
      </c>
      <c r="B28" s="47"/>
      <c r="C28" s="47"/>
      <c r="D28" s="47"/>
      <c r="E28" s="47"/>
      <c r="F28" s="58"/>
    </row>
    <row r="29" customFormat="false" ht="12.75" hidden="false" customHeight="false" outlineLevel="0" collapsed="false">
      <c r="A29" s="58"/>
      <c r="B29" s="59"/>
      <c r="C29" s="59"/>
      <c r="D29" s="67" t="n">
        <f aca="false">SUM(D25:D28)</f>
        <v>4731.65579273114</v>
      </c>
      <c r="E29" s="47"/>
      <c r="F29" s="58"/>
    </row>
    <row r="57" customFormat="false" ht="15.75" hidden="false" customHeight="false" outlineLevel="0" collapsed="false">
      <c r="A57" s="1" t="s">
        <v>0</v>
      </c>
      <c r="B57" s="2" t="s">
        <v>1</v>
      </c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5"/>
      <c r="O58" s="6"/>
    </row>
    <row r="59" customFormat="false" ht="12.75" hidden="false" customHeight="false" outlineLevel="0" collapsed="false">
      <c r="A59" s="7"/>
      <c r="D59" s="8" t="n">
        <v>43343</v>
      </c>
      <c r="G59" s="9"/>
      <c r="O59" s="6"/>
    </row>
    <row r="60" customFormat="false" ht="12.75" hidden="false" customHeight="false" outlineLevel="0" collapsed="false">
      <c r="A60" s="5"/>
      <c r="K60" s="9"/>
      <c r="O60" s="6"/>
    </row>
    <row r="61" customFormat="false" ht="12.75" hidden="false" customHeight="false" outlineLevel="0" collapsed="false">
      <c r="A61" s="5" t="s">
        <v>99</v>
      </c>
      <c r="B61" s="0" t="s">
        <v>324</v>
      </c>
      <c r="O61" s="6"/>
    </row>
    <row r="62" customFormat="false" ht="12.75" hidden="false" customHeight="false" outlineLevel="0" collapsed="false">
      <c r="A62" s="10"/>
      <c r="O62" s="6"/>
    </row>
    <row r="63" customFormat="false" ht="12.75" hidden="false" customHeight="false" outlineLevel="0" collapsed="false">
      <c r="A63" s="5"/>
      <c r="O63" s="6"/>
    </row>
    <row r="64" customFormat="false" ht="12.75" hidden="false" customHeight="false" outlineLevel="0" collapsed="false">
      <c r="A64" s="5"/>
      <c r="O64" s="6"/>
    </row>
    <row r="65" s="12" customFormat="true" ht="75.75" hidden="false" customHeight="true" outlineLevel="0" collapsed="false">
      <c r="A65" s="11" t="s">
        <v>5</v>
      </c>
      <c r="B65" s="12" t="s">
        <v>6</v>
      </c>
      <c r="C65" s="12" t="s">
        <v>325</v>
      </c>
      <c r="D65" s="12" t="s">
        <v>7</v>
      </c>
      <c r="E65" s="12" t="s">
        <v>8</v>
      </c>
      <c r="F65" s="12" t="s">
        <v>9</v>
      </c>
      <c r="H65" s="12" t="s">
        <v>10</v>
      </c>
      <c r="I65" s="12" t="s">
        <v>11</v>
      </c>
      <c r="J65" s="12" t="s">
        <v>12</v>
      </c>
      <c r="K65" s="12" t="s">
        <v>13</v>
      </c>
      <c r="L65" s="12" t="s">
        <v>14</v>
      </c>
      <c r="O65" s="13" t="s">
        <v>17</v>
      </c>
      <c r="Q65" s="14" t="s">
        <v>18</v>
      </c>
      <c r="R65" s="15" t="s">
        <v>19</v>
      </c>
      <c r="S65" s="16" t="s">
        <v>20</v>
      </c>
      <c r="T65" s="16" t="s">
        <v>21</v>
      </c>
      <c r="U65" s="17" t="s">
        <v>22</v>
      </c>
      <c r="V65" s="17" t="s">
        <v>23</v>
      </c>
      <c r="W65" s="18" t="s">
        <v>24</v>
      </c>
      <c r="X65" s="19" t="s">
        <v>25</v>
      </c>
    </row>
    <row r="66" customFormat="false" ht="12.75" hidden="false" customHeight="false" outlineLevel="0" collapsed="false">
      <c r="A66" s="5" t="s">
        <v>457</v>
      </c>
      <c r="B66" s="0" t="s">
        <v>27</v>
      </c>
      <c r="C66" s="0" t="s">
        <v>311</v>
      </c>
      <c r="D66" s="20" t="n">
        <f aca="false">+$D$101*E104</f>
        <v>116.506379436267</v>
      </c>
      <c r="E66" s="21" t="n">
        <v>42979</v>
      </c>
      <c r="F66" s="21" t="n">
        <v>43343</v>
      </c>
      <c r="G66" s="21"/>
      <c r="H66" s="22" t="n">
        <f aca="false">F66-E66</f>
        <v>364</v>
      </c>
      <c r="I66" s="21" t="n">
        <f aca="false">$D$59</f>
        <v>43343</v>
      </c>
      <c r="J66" s="22" t="n">
        <f aca="false">IF(F66-I66&gt;H66,H66,F66-I66)</f>
        <v>0</v>
      </c>
      <c r="K66" s="20" t="n">
        <v>9.92224660034142</v>
      </c>
      <c r="L66" s="20" t="n">
        <f aca="false">IF(J66&lt;0,0,(+D66/H66*J66))</f>
        <v>0</v>
      </c>
      <c r="M66" s="24"/>
      <c r="N66" s="25"/>
      <c r="O66" s="26" t="n">
        <f aca="false">K66-L66</f>
        <v>9.92224660034142</v>
      </c>
      <c r="P66" s="23"/>
      <c r="Q66" s="0" t="s">
        <v>89</v>
      </c>
      <c r="R66" s="0" t="s">
        <v>90</v>
      </c>
      <c r="S66" s="0" t="s">
        <v>326</v>
      </c>
      <c r="T66" s="0" t="s">
        <v>326</v>
      </c>
      <c r="U66" s="23" t="n">
        <f aca="false">ROUND(O66,2)</f>
        <v>9.92</v>
      </c>
      <c r="W66" s="23"/>
      <c r="X66" s="0" t="s">
        <v>326</v>
      </c>
    </row>
    <row r="67" customFormat="false" ht="12.75" hidden="false" customHeight="false" outlineLevel="0" collapsed="false">
      <c r="A67" s="5" t="s">
        <v>457</v>
      </c>
      <c r="B67" s="0" t="s">
        <v>27</v>
      </c>
      <c r="C67" s="29" t="s">
        <v>312</v>
      </c>
      <c r="D67" s="20" t="n">
        <f aca="false">+$D$101*E105</f>
        <v>5262.67409358688</v>
      </c>
      <c r="E67" s="21" t="n">
        <v>42979</v>
      </c>
      <c r="F67" s="21" t="n">
        <v>43343</v>
      </c>
      <c r="G67" s="21"/>
      <c r="H67" s="22" t="n">
        <f aca="false">F67-E67</f>
        <v>364</v>
      </c>
      <c r="I67" s="21" t="n">
        <f aca="false">$D$59</f>
        <v>43343</v>
      </c>
      <c r="J67" s="22" t="n">
        <f aca="false">IF(F67-I67&gt;H67,H67,F67-I67)</f>
        <v>0</v>
      </c>
      <c r="K67" s="20" t="n">
        <v>448.194771706575</v>
      </c>
      <c r="L67" s="20" t="n">
        <f aca="false">IF(J67&lt;0,0,(+D67/H67*J67))</f>
        <v>0</v>
      </c>
      <c r="M67" s="24"/>
      <c r="N67" s="25"/>
      <c r="O67" s="26" t="n">
        <f aca="false">K67-L67</f>
        <v>448.194771706575</v>
      </c>
      <c r="P67" s="23"/>
      <c r="Q67" s="0" t="s">
        <v>65</v>
      </c>
      <c r="R67" s="0" t="s">
        <v>66</v>
      </c>
      <c r="S67" s="0" t="s">
        <v>326</v>
      </c>
      <c r="T67" s="0" t="s">
        <v>326</v>
      </c>
      <c r="U67" s="23" t="n">
        <f aca="false">ROUND(O67,2)</f>
        <v>448.19</v>
      </c>
      <c r="W67" s="23"/>
      <c r="X67" s="0" t="s">
        <v>326</v>
      </c>
    </row>
    <row r="68" customFormat="false" ht="12.75" hidden="false" customHeight="false" outlineLevel="0" collapsed="false">
      <c r="A68" s="5" t="s">
        <v>457</v>
      </c>
      <c r="B68" s="0" t="s">
        <v>27</v>
      </c>
      <c r="C68" s="29" t="s">
        <v>327</v>
      </c>
      <c r="D68" s="20" t="n">
        <f aca="false">+$D$101*E106</f>
        <v>262.189625878346</v>
      </c>
      <c r="E68" s="21" t="n">
        <v>42979</v>
      </c>
      <c r="F68" s="21" t="n">
        <v>43343</v>
      </c>
      <c r="G68" s="21"/>
      <c r="H68" s="22" t="n">
        <f aca="false">F68-E68</f>
        <v>364</v>
      </c>
      <c r="I68" s="21" t="n">
        <f aca="false">$D$59</f>
        <v>43343</v>
      </c>
      <c r="J68" s="22" t="n">
        <f aca="false">IF(F68-I68&gt;H68,H68,F68-I68)</f>
        <v>0</v>
      </c>
      <c r="K68" s="20" t="n">
        <v>22.3293362698592</v>
      </c>
      <c r="L68" s="20" t="n">
        <f aca="false">IF(J68&lt;0,0,(+D68/H68*J68))</f>
        <v>0</v>
      </c>
      <c r="M68" s="24"/>
      <c r="N68" s="25"/>
      <c r="O68" s="26" t="n">
        <f aca="false">K68-L68</f>
        <v>22.3293362698592</v>
      </c>
      <c r="P68" s="23"/>
      <c r="Q68" s="0" t="s">
        <v>328</v>
      </c>
      <c r="R68" s="0" t="s">
        <v>329</v>
      </c>
      <c r="S68" s="0" t="s">
        <v>326</v>
      </c>
      <c r="T68" s="0" t="s">
        <v>326</v>
      </c>
      <c r="U68" s="23" t="n">
        <f aca="false">ROUND(O68,2)</f>
        <v>22.33</v>
      </c>
      <c r="W68" s="23"/>
      <c r="X68" s="0" t="s">
        <v>326</v>
      </c>
    </row>
    <row r="69" customFormat="false" ht="12.75" hidden="false" customHeight="false" outlineLevel="0" collapsed="false">
      <c r="A69" s="5" t="s">
        <v>457</v>
      </c>
      <c r="B69" s="0" t="s">
        <v>27</v>
      </c>
      <c r="C69" s="68" t="s">
        <v>313</v>
      </c>
      <c r="D69" s="20" t="n">
        <f aca="false">+$D$101*E107</f>
        <v>3542.02081417245</v>
      </c>
      <c r="E69" s="21" t="n">
        <v>42979</v>
      </c>
      <c r="F69" s="21" t="n">
        <v>43343</v>
      </c>
      <c r="G69" s="21"/>
      <c r="H69" s="22" t="n">
        <f aca="false">F69-E69</f>
        <v>364</v>
      </c>
      <c r="I69" s="21" t="n">
        <f aca="false">$D$59</f>
        <v>43343</v>
      </c>
      <c r="J69" s="22" t="n">
        <f aca="false">IF(F69-I69&gt;H69,H69,F69-I69)</f>
        <v>0</v>
      </c>
      <c r="K69" s="20" t="n">
        <v>301.655618789412</v>
      </c>
      <c r="L69" s="20" t="n">
        <f aca="false">IF(J69&lt;0,0,(+D69/H69*J69))</f>
        <v>0</v>
      </c>
      <c r="M69" s="24"/>
      <c r="N69" s="25"/>
      <c r="O69" s="26" t="n">
        <f aca="false">K69-L69</f>
        <v>301.655618789412</v>
      </c>
      <c r="P69" s="23"/>
      <c r="Q69" s="0" t="s">
        <v>29</v>
      </c>
      <c r="R69" s="0" t="s">
        <v>30</v>
      </c>
      <c r="S69" s="0" t="s">
        <v>326</v>
      </c>
      <c r="T69" s="0" t="s">
        <v>326</v>
      </c>
      <c r="U69" s="23" t="n">
        <f aca="false">ROUND(O69,2)</f>
        <v>301.66</v>
      </c>
      <c r="W69" s="23"/>
      <c r="X69" s="0" t="s">
        <v>326</v>
      </c>
    </row>
    <row r="70" customFormat="false" ht="12.75" hidden="false" customHeight="false" outlineLevel="0" collapsed="false">
      <c r="A70" s="5" t="s">
        <v>457</v>
      </c>
      <c r="B70" s="0" t="s">
        <v>27</v>
      </c>
      <c r="C70" s="29" t="s">
        <v>314</v>
      </c>
      <c r="D70" s="20" t="n">
        <f aca="false">+$D$101*E108</f>
        <v>785.111850010933</v>
      </c>
      <c r="E70" s="21" t="n">
        <v>42979</v>
      </c>
      <c r="F70" s="21" t="n">
        <v>43343</v>
      </c>
      <c r="G70" s="21"/>
      <c r="H70" s="22" t="n">
        <f aca="false">F70-E70</f>
        <v>364</v>
      </c>
      <c r="I70" s="21" t="n">
        <f aca="false">$D$59</f>
        <v>43343</v>
      </c>
      <c r="J70" s="22" t="n">
        <f aca="false">IF(F70-I70&gt;H70,H70,F70-I70)</f>
        <v>0</v>
      </c>
      <c r="K70" s="20" t="n">
        <v>66.8639212921399</v>
      </c>
      <c r="L70" s="20" t="n">
        <f aca="false">IF(J70&lt;0,0,(+D70/H70*J70))</f>
        <v>0</v>
      </c>
      <c r="M70" s="24"/>
      <c r="N70" s="25"/>
      <c r="O70" s="26" t="n">
        <f aca="false">K70-L70</f>
        <v>66.8639212921399</v>
      </c>
      <c r="P70" s="23"/>
      <c r="Q70" s="0" t="s">
        <v>33</v>
      </c>
      <c r="R70" s="0" t="s">
        <v>34</v>
      </c>
      <c r="S70" s="0" t="s">
        <v>326</v>
      </c>
      <c r="T70" s="0" t="s">
        <v>326</v>
      </c>
      <c r="U70" s="23" t="n">
        <f aca="false">ROUND(O70,2)</f>
        <v>66.86</v>
      </c>
      <c r="W70" s="23"/>
      <c r="X70" s="0" t="s">
        <v>326</v>
      </c>
    </row>
    <row r="71" customFormat="false" ht="12.75" hidden="false" customHeight="false" outlineLevel="0" collapsed="false">
      <c r="A71" s="5" t="s">
        <v>457</v>
      </c>
      <c r="B71" s="0" t="s">
        <v>27</v>
      </c>
      <c r="C71" s="29" t="s">
        <v>315</v>
      </c>
      <c r="D71" s="20" t="n">
        <f aca="false">+$D$101*E109</f>
        <v>4044.23412533434</v>
      </c>
      <c r="E71" s="21" t="n">
        <v>42979</v>
      </c>
      <c r="F71" s="21" t="n">
        <v>43343</v>
      </c>
      <c r="G71" s="21"/>
      <c r="H71" s="22" t="n">
        <f aca="false">F71-E71</f>
        <v>364</v>
      </c>
      <c r="I71" s="21" t="n">
        <f aca="false">$D$59</f>
        <v>43343</v>
      </c>
      <c r="J71" s="22" t="n">
        <f aca="false">IF(F71-I71&gt;H71,H71,F71-I71)</f>
        <v>0</v>
      </c>
      <c r="K71" s="20" t="n">
        <v>344.4265326521</v>
      </c>
      <c r="L71" s="20" t="n">
        <f aca="false">IF(J71&lt;0,0,(+D71/H71*J71))</f>
        <v>0</v>
      </c>
      <c r="M71" s="24"/>
      <c r="N71" s="25"/>
      <c r="O71" s="26" t="n">
        <f aca="false">K71-L71</f>
        <v>344.4265326521</v>
      </c>
      <c r="P71" s="23"/>
      <c r="Q71" s="0" t="s">
        <v>36</v>
      </c>
      <c r="R71" s="0" t="s">
        <v>37</v>
      </c>
      <c r="S71" s="0" t="s">
        <v>326</v>
      </c>
      <c r="T71" s="0" t="s">
        <v>326</v>
      </c>
      <c r="U71" s="23" t="n">
        <f aca="false">ROUND(O71,2)</f>
        <v>344.43</v>
      </c>
      <c r="W71" s="23"/>
      <c r="X71" s="0" t="s">
        <v>326</v>
      </c>
    </row>
    <row r="72" customFormat="false" ht="12.75" hidden="false" customHeight="false" outlineLevel="0" collapsed="false">
      <c r="A72" s="5" t="s">
        <v>457</v>
      </c>
      <c r="B72" s="0" t="s">
        <v>27</v>
      </c>
      <c r="C72" s="29" t="s">
        <v>316</v>
      </c>
      <c r="D72" s="20" t="n">
        <f aca="false">+$D$101*E110</f>
        <v>1535.49663979279</v>
      </c>
      <c r="E72" s="21" t="n">
        <v>42979</v>
      </c>
      <c r="F72" s="21" t="n">
        <v>43343</v>
      </c>
      <c r="G72" s="21"/>
      <c r="H72" s="22" t="n">
        <f aca="false">F72-E72</f>
        <v>364</v>
      </c>
      <c r="I72" s="21" t="n">
        <f aca="false">$D$59</f>
        <v>43343</v>
      </c>
      <c r="J72" s="22" t="n">
        <f aca="false">IF(F72-I72&gt;H72,H72,F72-I72)</f>
        <v>0</v>
      </c>
      <c r="K72" s="20" t="n">
        <v>130.770318224112</v>
      </c>
      <c r="L72" s="20" t="n">
        <f aca="false">IF(J72&lt;0,0,(+D72/H72*J72))</f>
        <v>0</v>
      </c>
      <c r="M72" s="24"/>
      <c r="N72" s="25"/>
      <c r="O72" s="26" t="n">
        <f aca="false">K72-L72</f>
        <v>130.770318224112</v>
      </c>
      <c r="P72" s="23"/>
      <c r="Q72" s="0" t="s">
        <v>68</v>
      </c>
      <c r="R72" s="0" t="s">
        <v>69</v>
      </c>
      <c r="S72" s="0" t="s">
        <v>326</v>
      </c>
      <c r="T72" s="0" t="s">
        <v>326</v>
      </c>
      <c r="U72" s="23" t="n">
        <f aca="false">ROUND(O72,2)</f>
        <v>130.77</v>
      </c>
      <c r="W72" s="23"/>
      <c r="X72" s="0" t="s">
        <v>326</v>
      </c>
    </row>
    <row r="73" customFormat="false" ht="12.75" hidden="false" customHeight="false" outlineLevel="0" collapsed="false">
      <c r="A73" s="5" t="s">
        <v>457</v>
      </c>
      <c r="B73" s="0" t="s">
        <v>27</v>
      </c>
      <c r="C73" s="29" t="s">
        <v>317</v>
      </c>
      <c r="D73" s="20" t="n">
        <f aca="false">+$D$101*E111</f>
        <v>391.907080811721</v>
      </c>
      <c r="E73" s="21" t="n">
        <v>42979</v>
      </c>
      <c r="F73" s="21" t="n">
        <v>43343</v>
      </c>
      <c r="G73" s="21"/>
      <c r="H73" s="22" t="n">
        <f aca="false">F73-E73</f>
        <v>364</v>
      </c>
      <c r="I73" s="21" t="n">
        <f aca="false">$D$59</f>
        <v>43343</v>
      </c>
      <c r="J73" s="22" t="n">
        <f aca="false">IF(F73-I73&gt;H73,H73,F73-I73)</f>
        <v>0</v>
      </c>
      <c r="K73" s="20" t="n">
        <v>33.3767019372619</v>
      </c>
      <c r="L73" s="20" t="n">
        <f aca="false">IF(J73&lt;0,0,(+D73/H73*J73))</f>
        <v>0</v>
      </c>
      <c r="M73" s="24"/>
      <c r="N73" s="25"/>
      <c r="O73" s="26" t="n">
        <f aca="false">K73-L73</f>
        <v>33.3767019372619</v>
      </c>
      <c r="P73" s="23"/>
      <c r="Q73" s="0" t="s">
        <v>39</v>
      </c>
      <c r="R73" s="0" t="s">
        <v>40</v>
      </c>
      <c r="S73" s="0" t="s">
        <v>326</v>
      </c>
      <c r="T73" s="0" t="s">
        <v>326</v>
      </c>
      <c r="U73" s="23" t="n">
        <f aca="false">ROUND(O73,2)</f>
        <v>33.38</v>
      </c>
      <c r="W73" s="23"/>
      <c r="X73" s="0" t="s">
        <v>326</v>
      </c>
    </row>
    <row r="74" customFormat="false" ht="12.75" hidden="false" customHeight="false" outlineLevel="0" collapsed="false">
      <c r="A74" s="5" t="s">
        <v>457</v>
      </c>
      <c r="B74" s="0" t="s">
        <v>27</v>
      </c>
      <c r="C74" s="29" t="s">
        <v>318</v>
      </c>
      <c r="D74" s="20" t="n">
        <f aca="false">+$D$101*E112</f>
        <v>1570.27335457467</v>
      </c>
      <c r="E74" s="21" t="n">
        <v>42979</v>
      </c>
      <c r="F74" s="21" t="n">
        <v>43343</v>
      </c>
      <c r="G74" s="21"/>
      <c r="H74" s="22" t="n">
        <f aca="false">F74-E74</f>
        <v>364</v>
      </c>
      <c r="I74" s="21" t="n">
        <f aca="false">$D$59</f>
        <v>43343</v>
      </c>
      <c r="J74" s="22" t="n">
        <f aca="false">IF(F74-I74&gt;H74,H74,F74-I74)</f>
        <v>0</v>
      </c>
      <c r="K74" s="20" t="n">
        <v>133.732071406085</v>
      </c>
      <c r="L74" s="20" t="n">
        <f aca="false">IF(J74&lt;0,0,(+D74/H74*J74))</f>
        <v>0</v>
      </c>
      <c r="M74" s="24"/>
      <c r="N74" s="25"/>
      <c r="O74" s="26" t="n">
        <f aca="false">K74-L74</f>
        <v>133.732071406085</v>
      </c>
      <c r="P74" s="23"/>
      <c r="Q74" s="0" t="s">
        <v>81</v>
      </c>
      <c r="R74" s="0" t="s">
        <v>82</v>
      </c>
      <c r="S74" s="0" t="s">
        <v>326</v>
      </c>
      <c r="T74" s="0" t="s">
        <v>326</v>
      </c>
      <c r="U74" s="23" t="n">
        <f aca="false">ROUND(O74,2)</f>
        <v>133.73</v>
      </c>
      <c r="W74" s="23"/>
      <c r="X74" s="0" t="s">
        <v>326</v>
      </c>
    </row>
    <row r="75" customFormat="false" ht="12.75" hidden="false" customHeight="false" outlineLevel="0" collapsed="false">
      <c r="A75" s="5" t="s">
        <v>457</v>
      </c>
      <c r="B75" s="0" t="s">
        <v>27</v>
      </c>
      <c r="C75" s="29" t="s">
        <v>319</v>
      </c>
      <c r="D75" s="20" t="n">
        <f aca="false">+$D$101*E113</f>
        <v>777.915151342663</v>
      </c>
      <c r="E75" s="21" t="n">
        <v>42979</v>
      </c>
      <c r="F75" s="21" t="n">
        <v>43343</v>
      </c>
      <c r="G75" s="21"/>
      <c r="H75" s="22" t="n">
        <f aca="false">F75-E75</f>
        <v>364</v>
      </c>
      <c r="I75" s="21" t="n">
        <f aca="false">$D$59</f>
        <v>43343</v>
      </c>
      <c r="J75" s="22" t="n">
        <f aca="false">IF(F75-I75&gt;H75,H75,F75-I75)</f>
        <v>0</v>
      </c>
      <c r="K75" s="20" t="n">
        <v>66.2510156363257</v>
      </c>
      <c r="L75" s="20" t="n">
        <f aca="false">IF(J75&lt;0,0,(+D75/H75*J75))</f>
        <v>0</v>
      </c>
      <c r="M75" s="24"/>
      <c r="N75" s="25"/>
      <c r="O75" s="26" t="n">
        <f aca="false">K75-L75</f>
        <v>66.2510156363257</v>
      </c>
      <c r="P75" s="23"/>
      <c r="Q75" s="0" t="s">
        <v>71</v>
      </c>
      <c r="R75" s="0" t="s">
        <v>72</v>
      </c>
      <c r="S75" s="0" t="s">
        <v>326</v>
      </c>
      <c r="T75" s="0" t="s">
        <v>326</v>
      </c>
      <c r="U75" s="23" t="n">
        <f aca="false">ROUND(O75,2)</f>
        <v>66.25</v>
      </c>
      <c r="W75" s="23"/>
      <c r="X75" s="0" t="s">
        <v>326</v>
      </c>
    </row>
    <row r="76" customFormat="false" ht="12.75" hidden="false" customHeight="false" outlineLevel="0" collapsed="false">
      <c r="A76" s="5" t="s">
        <v>457</v>
      </c>
      <c r="B76" s="0" t="s">
        <v>27</v>
      </c>
      <c r="C76" s="29" t="s">
        <v>458</v>
      </c>
      <c r="D76" s="20" t="n">
        <f aca="false">+$D$101*E114</f>
        <v>2.14061255131342</v>
      </c>
      <c r="E76" s="21" t="n">
        <v>42979</v>
      </c>
      <c r="F76" s="21" t="n">
        <v>43343</v>
      </c>
      <c r="G76" s="21"/>
      <c r="H76" s="22" t="n">
        <f aca="false">F76-E76</f>
        <v>364</v>
      </c>
      <c r="I76" s="21" t="n">
        <f aca="false">$D$59</f>
        <v>43343</v>
      </c>
      <c r="J76" s="22" t="n">
        <f aca="false">IF(F76-I76&gt;H76,H76,F76-I76)</f>
        <v>0</v>
      </c>
      <c r="K76" s="20" t="n">
        <v>0.182304915084385</v>
      </c>
      <c r="L76" s="20" t="n">
        <f aca="false">IF(J76&lt;0,0,(+D76/H76*J76))</f>
        <v>0</v>
      </c>
      <c r="M76" s="24"/>
      <c r="N76" s="25"/>
      <c r="O76" s="26" t="n">
        <f aca="false">K76-L76</f>
        <v>0.182304915084385</v>
      </c>
      <c r="P76" s="23"/>
      <c r="Q76" s="0" t="s">
        <v>459</v>
      </c>
      <c r="R76" s="0" t="s">
        <v>460</v>
      </c>
      <c r="S76" s="0" t="s">
        <v>326</v>
      </c>
      <c r="T76" s="0" t="s">
        <v>326</v>
      </c>
      <c r="U76" s="23" t="n">
        <f aca="false">ROUND(O76,2)</f>
        <v>0.18</v>
      </c>
      <c r="W76" s="23"/>
      <c r="X76" s="0" t="s">
        <v>326</v>
      </c>
    </row>
    <row r="77" customFormat="false" ht="12.75" hidden="false" customHeight="false" outlineLevel="0" collapsed="false">
      <c r="A77" s="5" t="s">
        <v>457</v>
      </c>
      <c r="B77" s="0" t="s">
        <v>27</v>
      </c>
      <c r="C77" s="29" t="s">
        <v>461</v>
      </c>
      <c r="D77" s="20" t="n">
        <f aca="false">+$D$101*E115</f>
        <v>6.64957280252588</v>
      </c>
      <c r="E77" s="21" t="n">
        <v>42979</v>
      </c>
      <c r="F77" s="21" t="n">
        <v>43343</v>
      </c>
      <c r="G77" s="21"/>
      <c r="H77" s="22" t="n">
        <f aca="false">F77-E77</f>
        <v>364</v>
      </c>
      <c r="I77" s="21" t="n">
        <f aca="false">$D$59</f>
        <v>43343</v>
      </c>
      <c r="J77" s="22" t="n">
        <f aca="false">IF(F77-I77&gt;H77,H77,F77-I77)</f>
        <v>0</v>
      </c>
      <c r="K77" s="20" t="n">
        <v>0.566309771643688</v>
      </c>
      <c r="L77" s="20" t="n">
        <f aca="false">IF(J77&lt;0,0,(+D77/H77*J77))</f>
        <v>0</v>
      </c>
      <c r="M77" s="24"/>
      <c r="N77" s="25"/>
      <c r="O77" s="26" t="n">
        <f aca="false">K77-L77</f>
        <v>0.566309771643688</v>
      </c>
      <c r="P77" s="23"/>
      <c r="Q77" s="0" t="s">
        <v>462</v>
      </c>
      <c r="R77" s="0" t="s">
        <v>463</v>
      </c>
      <c r="S77" s="0" t="s">
        <v>326</v>
      </c>
      <c r="T77" s="0" t="s">
        <v>326</v>
      </c>
      <c r="U77" s="23" t="n">
        <f aca="false">ROUND(O77,2)</f>
        <v>0.57</v>
      </c>
      <c r="W77" s="23"/>
      <c r="X77" s="0" t="s">
        <v>326</v>
      </c>
    </row>
    <row r="78" customFormat="false" ht="12.75" hidden="false" customHeight="false" outlineLevel="0" collapsed="false">
      <c r="A78" s="5" t="s">
        <v>457</v>
      </c>
      <c r="B78" s="0" t="s">
        <v>27</v>
      </c>
      <c r="C78" s="29" t="s">
        <v>464</v>
      </c>
      <c r="D78" s="20" t="n">
        <f aca="false">+$D$101*E116</f>
        <v>7.54069970510099</v>
      </c>
      <c r="E78" s="21" t="n">
        <v>42979</v>
      </c>
      <c r="F78" s="21" t="n">
        <v>43343</v>
      </c>
      <c r="G78" s="21"/>
      <c r="H78" s="22" t="n">
        <f aca="false">F78-E78</f>
        <v>364</v>
      </c>
      <c r="I78" s="21" t="n">
        <f aca="false">$D$59</f>
        <v>43343</v>
      </c>
      <c r="J78" s="22" t="n">
        <f aca="false">IF(F78-I78&gt;H78,H78,F78-I78)</f>
        <v>0</v>
      </c>
      <c r="K78" s="20" t="n">
        <v>0.642202447412448</v>
      </c>
      <c r="L78" s="20" t="n">
        <f aca="false">IF(J78&lt;0,0,(+D78/H78*J78))</f>
        <v>0</v>
      </c>
      <c r="M78" s="24"/>
      <c r="N78" s="25"/>
      <c r="O78" s="26" t="n">
        <f aca="false">K78-L78</f>
        <v>0.642202447412448</v>
      </c>
      <c r="P78" s="23"/>
      <c r="Q78" s="0" t="s">
        <v>465</v>
      </c>
      <c r="R78" s="0" t="s">
        <v>466</v>
      </c>
      <c r="S78" s="0" t="s">
        <v>326</v>
      </c>
      <c r="T78" s="0" t="s">
        <v>326</v>
      </c>
      <c r="U78" s="23" t="n">
        <f aca="false">ROUND(O78,2)</f>
        <v>0.64</v>
      </c>
      <c r="W78" s="23"/>
      <c r="X78" s="0" t="s">
        <v>326</v>
      </c>
    </row>
    <row r="79" customFormat="false" ht="12.75" hidden="false" customHeight="false" outlineLevel="0" collapsed="false">
      <c r="A79" s="5" t="s">
        <v>457</v>
      </c>
      <c r="B79" s="0" t="s">
        <v>41</v>
      </c>
      <c r="C79" s="0" t="s">
        <v>311</v>
      </c>
      <c r="D79" s="20" t="n">
        <f aca="false">+$D$102*E117</f>
        <v>357.488246304971</v>
      </c>
      <c r="E79" s="21" t="n">
        <v>42979</v>
      </c>
      <c r="F79" s="21" t="n">
        <v>43343</v>
      </c>
      <c r="G79" s="21"/>
      <c r="H79" s="22" t="n">
        <f aca="false">F79-E79</f>
        <v>364</v>
      </c>
      <c r="I79" s="21" t="n">
        <f aca="false">$D$59</f>
        <v>43343</v>
      </c>
      <c r="J79" s="22" t="n">
        <f aca="false">IF(F79-I79&gt;H79,H79,F79-I79)</f>
        <v>0</v>
      </c>
      <c r="K79" s="20" t="n">
        <v>30.4454275699289</v>
      </c>
      <c r="L79" s="20" t="n">
        <f aca="false">IF(J79&lt;0,0,(+D79/H79*J79))</f>
        <v>0</v>
      </c>
      <c r="M79" s="24"/>
      <c r="N79" s="25"/>
      <c r="O79" s="26" t="n">
        <f aca="false">K79-L79</f>
        <v>30.4454275699289</v>
      </c>
      <c r="P79" s="23"/>
      <c r="Q79" s="0" t="s">
        <v>91</v>
      </c>
      <c r="R79" s="0" t="s">
        <v>92</v>
      </c>
      <c r="S79" s="0" t="s">
        <v>330</v>
      </c>
      <c r="T79" s="0" t="s">
        <v>330</v>
      </c>
      <c r="U79" s="23" t="n">
        <f aca="false">ROUND(O79,2)</f>
        <v>30.45</v>
      </c>
      <c r="W79" s="23"/>
      <c r="X79" s="0" t="s">
        <v>330</v>
      </c>
    </row>
    <row r="80" customFormat="false" ht="12.75" hidden="false" customHeight="false" outlineLevel="0" collapsed="false">
      <c r="A80" s="5" t="s">
        <v>457</v>
      </c>
      <c r="B80" s="0" t="s">
        <v>41</v>
      </c>
      <c r="C80" s="29" t="s">
        <v>312</v>
      </c>
      <c r="D80" s="20" t="n">
        <f aca="false">+$D$102*E118</f>
        <v>16147.9924249138</v>
      </c>
      <c r="E80" s="21" t="n">
        <v>42979</v>
      </c>
      <c r="F80" s="21" t="n">
        <v>43343</v>
      </c>
      <c r="G80" s="21"/>
      <c r="H80" s="22" t="n">
        <f aca="false">F80-E80</f>
        <v>364</v>
      </c>
      <c r="I80" s="21" t="n">
        <f aca="false">$D$59</f>
        <v>43343</v>
      </c>
      <c r="J80" s="22" t="n">
        <f aca="false">IF(F80-I80&gt;H80,H80,F80-I80)</f>
        <v>0</v>
      </c>
      <c r="K80" s="20" t="n">
        <v>1375.24111311079</v>
      </c>
      <c r="L80" s="20" t="n">
        <f aca="false">IF(J80&lt;0,0,(+D80/H80*J80))</f>
        <v>0</v>
      </c>
      <c r="M80" s="24"/>
      <c r="N80" s="25"/>
      <c r="O80" s="26" t="n">
        <f aca="false">K80-L80</f>
        <v>1375.24111311079</v>
      </c>
      <c r="P80" s="23"/>
      <c r="Q80" s="0" t="s">
        <v>73</v>
      </c>
      <c r="R80" s="0" t="s">
        <v>74</v>
      </c>
      <c r="S80" s="0" t="s">
        <v>330</v>
      </c>
      <c r="T80" s="0" t="s">
        <v>330</v>
      </c>
      <c r="U80" s="23" t="n">
        <f aca="false">ROUND(O80,2)</f>
        <v>1375.24</v>
      </c>
      <c r="W80" s="23"/>
      <c r="X80" s="0" t="s">
        <v>330</v>
      </c>
    </row>
    <row r="81" customFormat="false" ht="12.75" hidden="false" customHeight="false" outlineLevel="0" collapsed="false">
      <c r="A81" s="5" t="s">
        <v>457</v>
      </c>
      <c r="B81" s="0" t="s">
        <v>41</v>
      </c>
      <c r="C81" s="29" t="s">
        <v>327</v>
      </c>
      <c r="D81" s="20" t="n">
        <f aca="false">+$D$102*E119</f>
        <v>804.502809272173</v>
      </c>
      <c r="E81" s="21" t="n">
        <v>42979</v>
      </c>
      <c r="F81" s="21" t="n">
        <v>43343</v>
      </c>
      <c r="G81" s="21"/>
      <c r="H81" s="22" t="n">
        <f aca="false">F81-E81</f>
        <v>364</v>
      </c>
      <c r="I81" s="21" t="n">
        <f aca="false">$D$59</f>
        <v>43343</v>
      </c>
      <c r="J81" s="22" t="n">
        <f aca="false">IF(F81-I81&gt;H81,H81,F81-I81)</f>
        <v>0</v>
      </c>
      <c r="K81" s="20" t="n">
        <v>68.5153491413115</v>
      </c>
      <c r="L81" s="20" t="n">
        <f aca="false">IF(J81&lt;0,0,(+D81/H81*J81))</f>
        <v>0</v>
      </c>
      <c r="M81" s="24"/>
      <c r="N81" s="25"/>
      <c r="O81" s="26" t="n">
        <f aca="false">K81-L81</f>
        <v>68.5153491413115</v>
      </c>
      <c r="P81" s="23"/>
      <c r="Q81" s="0" t="s">
        <v>331</v>
      </c>
      <c r="R81" s="0" t="s">
        <v>332</v>
      </c>
      <c r="S81" s="0" t="s">
        <v>330</v>
      </c>
      <c r="T81" s="0" t="s">
        <v>330</v>
      </c>
      <c r="U81" s="23" t="n">
        <f aca="false">ROUND(O81,2)</f>
        <v>68.52</v>
      </c>
      <c r="W81" s="23"/>
      <c r="X81" s="0" t="s">
        <v>330</v>
      </c>
    </row>
    <row r="82" customFormat="false" ht="12.75" hidden="false" customHeight="false" outlineLevel="0" collapsed="false">
      <c r="A82" s="5" t="s">
        <v>457</v>
      </c>
      <c r="B82" s="0" t="s">
        <v>41</v>
      </c>
      <c r="C82" s="68" t="s">
        <v>313</v>
      </c>
      <c r="D82" s="20" t="n">
        <f aca="false">+$D$102*E120</f>
        <v>10868.3388442852</v>
      </c>
      <c r="E82" s="21" t="n">
        <v>42979</v>
      </c>
      <c r="F82" s="21" t="n">
        <v>43343</v>
      </c>
      <c r="G82" s="21"/>
      <c r="H82" s="22" t="n">
        <f aca="false">F82-E82</f>
        <v>364</v>
      </c>
      <c r="I82" s="21" t="n">
        <f aca="false">$D$59</f>
        <v>43343</v>
      </c>
      <c r="J82" s="22" t="n">
        <f aca="false">IF(F82-I82&gt;H82,H82,F82-I82)</f>
        <v>0</v>
      </c>
      <c r="K82" s="20" t="n">
        <v>925.600286189127</v>
      </c>
      <c r="L82" s="20" t="n">
        <f aca="false">IF(J82&lt;0,0,(+D82/H82*J82))</f>
        <v>0</v>
      </c>
      <c r="M82" s="24"/>
      <c r="N82" s="25"/>
      <c r="O82" s="26" t="n">
        <f aca="false">K82-L82</f>
        <v>925.600286189127</v>
      </c>
      <c r="P82" s="23"/>
      <c r="Q82" s="0" t="s">
        <v>42</v>
      </c>
      <c r="R82" s="0" t="s">
        <v>43</v>
      </c>
      <c r="S82" s="0" t="s">
        <v>330</v>
      </c>
      <c r="T82" s="0" t="s">
        <v>330</v>
      </c>
      <c r="U82" s="23" t="n">
        <f aca="false">ROUND(O82,2)</f>
        <v>925.6</v>
      </c>
      <c r="W82" s="23"/>
      <c r="X82" s="0" t="s">
        <v>330</v>
      </c>
    </row>
    <row r="83" customFormat="false" ht="12.75" hidden="false" customHeight="false" outlineLevel="0" collapsed="false">
      <c r="A83" s="5" t="s">
        <v>457</v>
      </c>
      <c r="B83" s="0" t="s">
        <v>41</v>
      </c>
      <c r="C83" s="29" t="s">
        <v>314</v>
      </c>
      <c r="D83" s="20" t="n">
        <f aca="false">+$D$102*E121</f>
        <v>2409.03768335875</v>
      </c>
      <c r="E83" s="21" t="n">
        <v>42979</v>
      </c>
      <c r="F83" s="21" t="n">
        <v>43343</v>
      </c>
      <c r="G83" s="21"/>
      <c r="H83" s="22" t="n">
        <f aca="false">F83-E83</f>
        <v>364</v>
      </c>
      <c r="I83" s="21" t="n">
        <f aca="false">$D$59</f>
        <v>43343</v>
      </c>
      <c r="J83" s="22" t="n">
        <f aca="false">IF(F83-I83&gt;H83,H83,F83-I83)</f>
        <v>0</v>
      </c>
      <c r="K83" s="20" t="n">
        <v>205.165297209124</v>
      </c>
      <c r="L83" s="20" t="n">
        <f aca="false">IF(J83&lt;0,0,(+D83/H83*J83))</f>
        <v>0</v>
      </c>
      <c r="M83" s="24"/>
      <c r="N83" s="25"/>
      <c r="O83" s="26" t="n">
        <f aca="false">K83-L83</f>
        <v>205.165297209124</v>
      </c>
      <c r="P83" s="23"/>
      <c r="Q83" s="0" t="s">
        <v>44</v>
      </c>
      <c r="R83" s="0" t="s">
        <v>45</v>
      </c>
      <c r="S83" s="0" t="s">
        <v>330</v>
      </c>
      <c r="T83" s="0" t="s">
        <v>330</v>
      </c>
      <c r="U83" s="23" t="n">
        <f aca="false">ROUND(O83,2)</f>
        <v>205.17</v>
      </c>
      <c r="X83" s="0" t="s">
        <v>330</v>
      </c>
    </row>
    <row r="84" customFormat="false" ht="12.75" hidden="false" customHeight="false" outlineLevel="0" collapsed="false">
      <c r="A84" s="5" t="s">
        <v>457</v>
      </c>
      <c r="B84" s="0" t="s">
        <v>41</v>
      </c>
      <c r="C84" s="29" t="s">
        <v>315</v>
      </c>
      <c r="D84" s="20" t="n">
        <f aca="false">+$D$102*E122</f>
        <v>12409.3304770781</v>
      </c>
      <c r="E84" s="21" t="n">
        <v>42979</v>
      </c>
      <c r="F84" s="21" t="n">
        <v>43343</v>
      </c>
      <c r="G84" s="21"/>
      <c r="H84" s="22" t="n">
        <f aca="false">F84-E84</f>
        <v>364</v>
      </c>
      <c r="I84" s="21" t="n">
        <f aca="false">$D$59</f>
        <v>43343</v>
      </c>
      <c r="J84" s="22" t="n">
        <f aca="false">IF(F84-I84&gt;H84,H84,F84-I84)</f>
        <v>0</v>
      </c>
      <c r="K84" s="20" t="n">
        <v>1056.83858458632</v>
      </c>
      <c r="L84" s="20" t="n">
        <f aca="false">IF(J84&lt;0,0,(+D84/H84*J84))</f>
        <v>0</v>
      </c>
      <c r="M84" s="24"/>
      <c r="N84" s="25"/>
      <c r="O84" s="26" t="n">
        <f aca="false">K84-L84</f>
        <v>1056.83858458632</v>
      </c>
      <c r="P84" s="23"/>
      <c r="Q84" s="0" t="s">
        <v>46</v>
      </c>
      <c r="R84" s="0" t="s">
        <v>47</v>
      </c>
      <c r="S84" s="0" t="s">
        <v>330</v>
      </c>
      <c r="T84" s="0" t="s">
        <v>330</v>
      </c>
      <c r="U84" s="23" t="n">
        <f aca="false">ROUND(O84,2)</f>
        <v>1056.84</v>
      </c>
      <c r="X84" s="0" t="s">
        <v>330</v>
      </c>
    </row>
    <row r="85" customFormat="false" ht="12.75" hidden="false" customHeight="false" outlineLevel="0" collapsed="false">
      <c r="A85" s="5" t="s">
        <v>457</v>
      </c>
      <c r="B85" s="0" t="s">
        <v>41</v>
      </c>
      <c r="C85" s="29" t="s">
        <v>316</v>
      </c>
      <c r="D85" s="20" t="n">
        <f aca="false">+$D$102*E123</f>
        <v>4711.51883375606</v>
      </c>
      <c r="E85" s="21" t="n">
        <v>42979</v>
      </c>
      <c r="F85" s="21" t="n">
        <v>43343</v>
      </c>
      <c r="G85" s="21"/>
      <c r="H85" s="22" t="n">
        <f aca="false">F85-E85</f>
        <v>364</v>
      </c>
      <c r="I85" s="21" t="n">
        <f aca="false">$D$59</f>
        <v>43343</v>
      </c>
      <c r="J85" s="22" t="n">
        <f aca="false">IF(F85-I85&gt;H85,H85,F85-I85)</f>
        <v>0</v>
      </c>
      <c r="K85" s="20" t="n">
        <v>401.255724852852</v>
      </c>
      <c r="L85" s="20" t="n">
        <f aca="false">IF(J85&lt;0,0,(+D85/H85*J85))</f>
        <v>0</v>
      </c>
      <c r="M85" s="24"/>
      <c r="N85" s="25"/>
      <c r="O85" s="26" t="n">
        <f aca="false">K85-L85</f>
        <v>401.255724852852</v>
      </c>
      <c r="P85" s="23"/>
      <c r="Q85" s="0" t="s">
        <v>75</v>
      </c>
      <c r="R85" s="0" t="s">
        <v>76</v>
      </c>
      <c r="S85" s="0" t="s">
        <v>330</v>
      </c>
      <c r="T85" s="0" t="s">
        <v>330</v>
      </c>
      <c r="U85" s="23" t="n">
        <f aca="false">ROUND(O85,2)</f>
        <v>401.26</v>
      </c>
      <c r="X85" s="0" t="s">
        <v>330</v>
      </c>
    </row>
    <row r="86" customFormat="false" ht="12.75" hidden="false" customHeight="false" outlineLevel="0" collapsed="false">
      <c r="A86" s="5" t="s">
        <v>457</v>
      </c>
      <c r="B86" s="0" t="s">
        <v>41</v>
      </c>
      <c r="C86" s="29" t="s">
        <v>317</v>
      </c>
      <c r="D86" s="20" t="n">
        <f aca="false">+$D$102*E124</f>
        <v>1202.52792775629</v>
      </c>
      <c r="E86" s="21" t="n">
        <v>42979</v>
      </c>
      <c r="F86" s="21" t="n">
        <v>43343</v>
      </c>
      <c r="G86" s="21"/>
      <c r="H86" s="22" t="n">
        <f aca="false">F86-E86</f>
        <v>364</v>
      </c>
      <c r="I86" s="21" t="n">
        <f aca="false">$D$59</f>
        <v>43343</v>
      </c>
      <c r="J86" s="22" t="n">
        <f aca="false">IF(F86-I86&gt;H86,H86,F86-I86)</f>
        <v>0</v>
      </c>
      <c r="K86" s="20" t="n">
        <v>102.413092748476</v>
      </c>
      <c r="L86" s="20" t="n">
        <f aca="false">IF(J86&lt;0,0,(+D86/H86*J86))</f>
        <v>0</v>
      </c>
      <c r="M86" s="24"/>
      <c r="N86" s="25"/>
      <c r="O86" s="26" t="n">
        <f aca="false">K86-L86</f>
        <v>102.413092748476</v>
      </c>
      <c r="P86" s="23"/>
      <c r="Q86" s="0" t="s">
        <v>48</v>
      </c>
      <c r="R86" s="0" t="s">
        <v>49</v>
      </c>
      <c r="S86" s="0" t="s">
        <v>330</v>
      </c>
      <c r="T86" s="0" t="s">
        <v>330</v>
      </c>
      <c r="U86" s="23" t="n">
        <f aca="false">ROUND(O86,2)</f>
        <v>102.41</v>
      </c>
      <c r="X86" s="0" t="s">
        <v>330</v>
      </c>
    </row>
    <row r="87" customFormat="false" ht="12.75" hidden="false" customHeight="false" outlineLevel="0" collapsed="false">
      <c r="A87" s="5" t="s">
        <v>457</v>
      </c>
      <c r="B87" s="0" t="s">
        <v>41</v>
      </c>
      <c r="C87" s="29" t="s">
        <v>318</v>
      </c>
      <c r="D87" s="20" t="n">
        <f aca="false">+$D$102*E125</f>
        <v>4818.22772677786</v>
      </c>
      <c r="E87" s="21" t="n">
        <v>42979</v>
      </c>
      <c r="F87" s="21" t="n">
        <v>43343</v>
      </c>
      <c r="G87" s="21"/>
      <c r="H87" s="22" t="n">
        <f aca="false">F87-E87</f>
        <v>364</v>
      </c>
      <c r="I87" s="21" t="n">
        <f aca="false">$D$59</f>
        <v>43343</v>
      </c>
      <c r="J87" s="22" t="n">
        <f aca="false">IF(F87-I87&gt;H87,H87,F87-I87)</f>
        <v>0</v>
      </c>
      <c r="K87" s="20" t="n">
        <v>410.343570137675</v>
      </c>
      <c r="L87" s="20" t="n">
        <f aca="false">IF(J87&lt;0,0,(+D87/H87*J87))</f>
        <v>0</v>
      </c>
      <c r="M87" s="24"/>
      <c r="N87" s="25"/>
      <c r="O87" s="26" t="n">
        <f aca="false">K87-L87</f>
        <v>410.343570137675</v>
      </c>
      <c r="P87" s="23"/>
      <c r="Q87" s="0" t="s">
        <v>84</v>
      </c>
      <c r="R87" s="0" t="s">
        <v>85</v>
      </c>
      <c r="S87" s="0" t="s">
        <v>330</v>
      </c>
      <c r="T87" s="0" t="s">
        <v>330</v>
      </c>
      <c r="U87" s="23" t="n">
        <f aca="false">ROUND(O87,2)</f>
        <v>410.34</v>
      </c>
      <c r="X87" s="0" t="s">
        <v>330</v>
      </c>
    </row>
    <row r="88" customFormat="false" ht="12.75" hidden="false" customHeight="false" outlineLevel="0" collapsed="false">
      <c r="A88" s="5" t="s">
        <v>457</v>
      </c>
      <c r="B88" s="0" t="s">
        <v>41</v>
      </c>
      <c r="C88" s="29" t="s">
        <v>319</v>
      </c>
      <c r="D88" s="20" t="n">
        <f aca="false">+$D$102*E126</f>
        <v>2386.9553287396</v>
      </c>
      <c r="E88" s="21" t="n">
        <v>42979</v>
      </c>
      <c r="F88" s="21" t="n">
        <v>43343</v>
      </c>
      <c r="G88" s="21"/>
      <c r="H88" s="22" t="n">
        <f aca="false">F88-E88</f>
        <v>364</v>
      </c>
      <c r="I88" s="21" t="n">
        <f aca="false">$D$59</f>
        <v>43343</v>
      </c>
      <c r="J88" s="22" t="n">
        <f aca="false">IF(F88-I88&gt;H88,H88,F88-I88)</f>
        <v>0</v>
      </c>
      <c r="K88" s="20" t="n">
        <v>203.284657117933</v>
      </c>
      <c r="L88" s="20" t="n">
        <f aca="false">IF(J88&lt;0,0,(+D88/H88*J88))</f>
        <v>0</v>
      </c>
      <c r="M88" s="24"/>
      <c r="N88" s="25"/>
      <c r="O88" s="26" t="n">
        <f aca="false">K88-L88</f>
        <v>203.284657117933</v>
      </c>
      <c r="P88" s="23"/>
      <c r="Q88" s="0" t="s">
        <v>77</v>
      </c>
      <c r="R88" s="0" t="s">
        <v>78</v>
      </c>
      <c r="S88" s="0" t="s">
        <v>330</v>
      </c>
      <c r="T88" s="0" t="s">
        <v>330</v>
      </c>
      <c r="U88" s="23" t="n">
        <f aca="false">ROUND(O88,2)</f>
        <v>203.28</v>
      </c>
      <c r="X88" s="0" t="s">
        <v>330</v>
      </c>
    </row>
    <row r="89" customFormat="false" ht="12.75" hidden="false" customHeight="false" outlineLevel="0" collapsed="false">
      <c r="A89" s="5" t="s">
        <v>457</v>
      </c>
      <c r="B89" s="0" t="s">
        <v>41</v>
      </c>
      <c r="C89" s="29" t="s">
        <v>458</v>
      </c>
      <c r="D89" s="20" t="n">
        <f aca="false">+$D$102*E127</f>
        <v>6.56825686876708</v>
      </c>
      <c r="E89" s="21" t="n">
        <v>42979</v>
      </c>
      <c r="F89" s="21" t="n">
        <v>43343</v>
      </c>
      <c r="G89" s="21"/>
      <c r="H89" s="22" t="n">
        <f aca="false">F89-E89</f>
        <v>364</v>
      </c>
      <c r="I89" s="21" t="n">
        <f aca="false">$D$59</f>
        <v>43343</v>
      </c>
      <c r="J89" s="22" t="n">
        <f aca="false">IF(F89-I89&gt;H89,H89,F89-I89)</f>
        <v>0</v>
      </c>
      <c r="K89" s="20" t="n">
        <v>0.559384513548845</v>
      </c>
      <c r="L89" s="20" t="n">
        <f aca="false">IF(J89&lt;0,0,(+D89/H89*J89))</f>
        <v>0</v>
      </c>
      <c r="M89" s="24"/>
      <c r="N89" s="25"/>
      <c r="O89" s="26" t="n">
        <f aca="false">K89-L89</f>
        <v>0.559384513548845</v>
      </c>
      <c r="P89" s="23"/>
      <c r="Q89" s="0" t="s">
        <v>467</v>
      </c>
      <c r="R89" s="0" t="s">
        <v>468</v>
      </c>
      <c r="S89" s="0" t="s">
        <v>330</v>
      </c>
      <c r="T89" s="0" t="s">
        <v>330</v>
      </c>
      <c r="U89" s="23" t="n">
        <f aca="false">ROUND(O89,2)</f>
        <v>0.56</v>
      </c>
      <c r="X89" s="0" t="s">
        <v>330</v>
      </c>
    </row>
    <row r="90" customFormat="false" ht="12.75" hidden="false" customHeight="false" outlineLevel="0" collapsed="false">
      <c r="A90" s="5" t="s">
        <v>457</v>
      </c>
      <c r="B90" s="0" t="s">
        <v>41</v>
      </c>
      <c r="C90" s="29" t="s">
        <v>461</v>
      </c>
      <c r="D90" s="20" t="n">
        <f aca="false">+$D$102*E128</f>
        <v>20.4035532762615</v>
      </c>
      <c r="E90" s="21" t="n">
        <v>42979</v>
      </c>
      <c r="F90" s="21" t="n">
        <v>43343</v>
      </c>
      <c r="G90" s="21"/>
      <c r="H90" s="22" t="n">
        <f aca="false">F90-E90</f>
        <v>364</v>
      </c>
      <c r="I90" s="21" t="n">
        <f aca="false">$D$59</f>
        <v>43343</v>
      </c>
      <c r="J90" s="22" t="n">
        <f aca="false">IF(F90-I90&gt;H90,H90,F90-I90)</f>
        <v>0</v>
      </c>
      <c r="K90" s="20" t="n">
        <v>1.73766525154974</v>
      </c>
      <c r="L90" s="20" t="n">
        <f aca="false">IF(J90&lt;0,0,(+D90/H90*J90))</f>
        <v>0</v>
      </c>
      <c r="M90" s="24"/>
      <c r="N90" s="25"/>
      <c r="O90" s="26" t="n">
        <f aca="false">K90-L90</f>
        <v>1.73766525154974</v>
      </c>
      <c r="P90" s="23"/>
      <c r="Q90" s="0" t="s">
        <v>469</v>
      </c>
      <c r="R90" s="0" t="s">
        <v>470</v>
      </c>
      <c r="S90" s="0" t="s">
        <v>330</v>
      </c>
      <c r="T90" s="0" t="s">
        <v>330</v>
      </c>
      <c r="U90" s="23" t="n">
        <f aca="false">ROUND(O90,2)</f>
        <v>1.74</v>
      </c>
      <c r="X90" s="0" t="s">
        <v>330</v>
      </c>
    </row>
    <row r="91" customFormat="false" ht="12.75" hidden="false" customHeight="false" outlineLevel="0" collapsed="false">
      <c r="A91" s="5" t="s">
        <v>457</v>
      </c>
      <c r="B91" s="0" t="s">
        <v>41</v>
      </c>
      <c r="C91" s="29" t="s">
        <v>464</v>
      </c>
      <c r="D91" s="20" t="n">
        <f aca="false">+$D$102*E129</f>
        <v>23.1378876120995</v>
      </c>
      <c r="E91" s="21" t="n">
        <v>42979</v>
      </c>
      <c r="F91" s="21" t="n">
        <v>43343</v>
      </c>
      <c r="G91" s="21"/>
      <c r="H91" s="22" t="n">
        <f aca="false">F91-E91</f>
        <v>364</v>
      </c>
      <c r="I91" s="21" t="n">
        <f aca="false">$D$59</f>
        <v>43343</v>
      </c>
      <c r="J91" s="22" t="n">
        <f aca="false">IF(F91-I91&gt;H91,H91,F91-I91)</f>
        <v>0</v>
      </c>
      <c r="K91" s="20" t="n">
        <v>1.97053438454694</v>
      </c>
      <c r="L91" s="20" t="n">
        <f aca="false">IF(J91&lt;0,0,(+D91/H91*J91))</f>
        <v>0</v>
      </c>
      <c r="M91" s="24"/>
      <c r="N91" s="25"/>
      <c r="O91" s="26" t="n">
        <f aca="false">K91-L91</f>
        <v>1.97053438454694</v>
      </c>
      <c r="P91" s="23"/>
      <c r="Q91" s="0" t="s">
        <v>471</v>
      </c>
      <c r="R91" s="0" t="s">
        <v>472</v>
      </c>
      <c r="S91" s="0" t="s">
        <v>330</v>
      </c>
      <c r="T91" s="0" t="s">
        <v>330</v>
      </c>
      <c r="U91" s="23" t="n">
        <f aca="false">ROUND(O91,2)</f>
        <v>1.97</v>
      </c>
      <c r="X91" s="0" t="s">
        <v>330</v>
      </c>
    </row>
    <row r="92" customFormat="false" ht="12.75" hidden="false" customHeight="false" outlineLevel="0" collapsed="false">
      <c r="A92" s="5" t="s">
        <v>457</v>
      </c>
      <c r="B92" s="0" t="s">
        <v>50</v>
      </c>
      <c r="C92" s="0" t="s">
        <v>320</v>
      </c>
      <c r="D92" s="27" t="n">
        <f aca="false">+D103</f>
        <v>2891.81</v>
      </c>
      <c r="E92" s="21" t="n">
        <v>42979</v>
      </c>
      <c r="F92" s="21" t="n">
        <v>43343</v>
      </c>
      <c r="H92" s="22" t="n">
        <f aca="false">F92-E92</f>
        <v>364</v>
      </c>
      <c r="I92" s="21" t="n">
        <f aca="false">$D$59</f>
        <v>43343</v>
      </c>
      <c r="J92" s="22" t="n">
        <f aca="false">IF(F92-I92&gt;H92,H92,F92-I92)</f>
        <v>0</v>
      </c>
      <c r="K92" s="27" t="n">
        <v>246.280521978022</v>
      </c>
      <c r="L92" s="27" t="n">
        <f aca="false">IF(J92&lt;0,0,(+D92/H92*J92))</f>
        <v>0</v>
      </c>
      <c r="M92" s="24"/>
      <c r="N92" s="25"/>
      <c r="O92" s="26" t="n">
        <f aca="false">K92-L92</f>
        <v>246.280521978022</v>
      </c>
      <c r="P92" s="23"/>
      <c r="Q92" s="0" t="s">
        <v>60</v>
      </c>
      <c r="R92" s="0" t="s">
        <v>61</v>
      </c>
      <c r="S92" s="0" t="s">
        <v>333</v>
      </c>
      <c r="T92" s="0" t="s">
        <v>333</v>
      </c>
      <c r="U92" s="23" t="n">
        <f aca="false">ROUND(O92,2)</f>
        <v>246.28</v>
      </c>
      <c r="X92" s="0" t="s">
        <v>333</v>
      </c>
    </row>
    <row r="93" customFormat="false" ht="12.75" hidden="false" customHeight="false" outlineLevel="0" collapsed="false">
      <c r="A93" s="5"/>
      <c r="C93" s="42"/>
      <c r="D93" s="27"/>
      <c r="E93" s="21"/>
      <c r="F93" s="21"/>
      <c r="G93" s="21"/>
      <c r="H93" s="22"/>
      <c r="I93" s="21"/>
      <c r="J93" s="22"/>
      <c r="K93" s="23"/>
      <c r="L93" s="23"/>
      <c r="M93" s="24"/>
      <c r="N93" s="25"/>
      <c r="O93" s="26"/>
      <c r="P93" s="23"/>
      <c r="Q93" s="0" t="s">
        <v>334</v>
      </c>
      <c r="R93" s="0" t="s">
        <v>335</v>
      </c>
      <c r="S93" s="0" t="s">
        <v>336</v>
      </c>
      <c r="T93" s="0" t="s">
        <v>336</v>
      </c>
      <c r="V93" s="23" t="n">
        <f aca="false">+U74+U87</f>
        <v>544.07</v>
      </c>
      <c r="X93" s="0" t="s">
        <v>336</v>
      </c>
    </row>
    <row r="94" customFormat="false" ht="12.75" hidden="false" customHeight="false" outlineLevel="0" collapsed="false">
      <c r="A94" s="5"/>
      <c r="C94" s="20"/>
      <c r="E94" s="21"/>
      <c r="F94" s="21"/>
      <c r="H94" s="22"/>
      <c r="I94" s="21"/>
      <c r="J94" s="22"/>
      <c r="K94" s="23"/>
      <c r="L94" s="23"/>
      <c r="M94" s="24"/>
      <c r="N94" s="28"/>
      <c r="O94" s="26"/>
      <c r="P94" s="23"/>
      <c r="Q94" s="0" t="s">
        <v>337</v>
      </c>
      <c r="R94" s="0" t="s">
        <v>338</v>
      </c>
      <c r="S94" s="0" t="s">
        <v>336</v>
      </c>
      <c r="T94" s="0" t="s">
        <v>336</v>
      </c>
      <c r="V94" s="23" t="n">
        <f aca="false">+U72+U85</f>
        <v>532.03</v>
      </c>
      <c r="X94" s="0" t="s">
        <v>336</v>
      </c>
    </row>
    <row r="95" customFormat="false" ht="12.75" hidden="false" customHeight="false" outlineLevel="0" collapsed="false">
      <c r="A95" s="5"/>
      <c r="C95" s="20"/>
      <c r="E95" s="21"/>
      <c r="F95" s="21"/>
      <c r="H95" s="22"/>
      <c r="I95" s="21"/>
      <c r="J95" s="22"/>
      <c r="K95" s="23"/>
      <c r="L95" s="23"/>
      <c r="M95" s="23"/>
      <c r="N95" s="29"/>
      <c r="O95" s="26"/>
      <c r="P95" s="23"/>
      <c r="Q95" s="0" t="s">
        <v>339</v>
      </c>
      <c r="R95" s="0" t="s">
        <v>340</v>
      </c>
      <c r="S95" s="0" t="s">
        <v>336</v>
      </c>
      <c r="T95" s="0" t="s">
        <v>336</v>
      </c>
      <c r="V95" s="23" t="n">
        <f aca="false">+U67+U80</f>
        <v>1823.43</v>
      </c>
      <c r="X95" s="0" t="s">
        <v>336</v>
      </c>
    </row>
    <row r="96" customFormat="false" ht="12.75" hidden="false" customHeight="false" outlineLevel="0" collapsed="false">
      <c r="A96" s="5"/>
      <c r="E96" s="21"/>
      <c r="F96" s="21"/>
      <c r="H96" s="22"/>
      <c r="I96" s="21"/>
      <c r="J96" s="22"/>
      <c r="K96" s="23"/>
      <c r="L96" s="23"/>
      <c r="M96" s="23"/>
      <c r="N96" s="29"/>
      <c r="O96" s="26"/>
      <c r="P96" s="23"/>
      <c r="Q96" s="0" t="s">
        <v>341</v>
      </c>
      <c r="R96" s="0" t="s">
        <v>342</v>
      </c>
      <c r="S96" s="0" t="s">
        <v>336</v>
      </c>
      <c r="T96" s="0" t="s">
        <v>336</v>
      </c>
      <c r="V96" s="23" t="n">
        <f aca="false">+U75+U88</f>
        <v>269.53</v>
      </c>
      <c r="X96" s="0" t="s">
        <v>336</v>
      </c>
    </row>
    <row r="97" customFormat="false" ht="12.75" hidden="false" customHeight="false" outlineLevel="0" collapsed="false">
      <c r="A97" s="30"/>
      <c r="B97" s="31"/>
      <c r="C97" s="31"/>
      <c r="D97" s="32" t="n">
        <f aca="false">SUM(D66:D96)</f>
        <v>77362.5</v>
      </c>
      <c r="E97" s="31"/>
      <c r="F97" s="31"/>
      <c r="G97" s="31"/>
      <c r="H97" s="31"/>
      <c r="I97" s="31"/>
      <c r="J97" s="31"/>
      <c r="K97" s="32" t="n">
        <f aca="false">SUM(K66:K96)</f>
        <v>6588.56456043956</v>
      </c>
      <c r="L97" s="32" t="n">
        <f aca="false">SUM(L66:L96)</f>
        <v>0</v>
      </c>
      <c r="M97" s="33"/>
      <c r="N97" s="34"/>
      <c r="O97" s="35" t="n">
        <f aca="false">SUM(O66:O96)</f>
        <v>6588.56456043956</v>
      </c>
      <c r="P97" s="23"/>
      <c r="Q97" s="0" t="s">
        <v>343</v>
      </c>
      <c r="R97" s="0" t="s">
        <v>344</v>
      </c>
      <c r="S97" s="0" t="s">
        <v>336</v>
      </c>
      <c r="T97" s="0" t="s">
        <v>336</v>
      </c>
      <c r="V97" s="23" t="n">
        <f aca="false">+U73+U86</f>
        <v>135.79</v>
      </c>
      <c r="X97" s="0" t="s">
        <v>336</v>
      </c>
    </row>
    <row r="98" customFormat="false" ht="12.75" hidden="false" customHeight="false" outlineLevel="0" collapsed="false">
      <c r="A98" s="5"/>
      <c r="D98" s="92" t="n">
        <v>77362.5</v>
      </c>
      <c r="M98" s="23" t="n">
        <f aca="false">+D97-L97</f>
        <v>77362.5</v>
      </c>
      <c r="O98" s="6"/>
      <c r="Q98" s="0" t="s">
        <v>345</v>
      </c>
      <c r="R98" s="0" t="s">
        <v>346</v>
      </c>
      <c r="S98" s="0" t="s">
        <v>336</v>
      </c>
      <c r="T98" s="0" t="s">
        <v>336</v>
      </c>
      <c r="V98" s="23" t="n">
        <f aca="false">+U70+U83</f>
        <v>272.03</v>
      </c>
      <c r="X98" s="0" t="s">
        <v>336</v>
      </c>
    </row>
    <row r="99" customFormat="false" ht="12.75" hidden="false" customHeight="false" outlineLevel="0" collapsed="false">
      <c r="D99" s="23" t="n">
        <f aca="false">+D98-D97</f>
        <v>0</v>
      </c>
      <c r="J99" s="0" t="s">
        <v>347</v>
      </c>
      <c r="L99" s="0" t="n">
        <v>0</v>
      </c>
      <c r="Q99" s="0" t="s">
        <v>348</v>
      </c>
      <c r="R99" s="0" t="s">
        <v>349</v>
      </c>
      <c r="S99" s="0" t="s">
        <v>336</v>
      </c>
      <c r="T99" s="0" t="s">
        <v>336</v>
      </c>
      <c r="V99" s="23" t="n">
        <f aca="false">+U71+U84</f>
        <v>1401.27</v>
      </c>
      <c r="X99" s="0" t="s">
        <v>336</v>
      </c>
    </row>
    <row r="100" customFormat="false" ht="12.75" hidden="false" customHeight="false" outlineLevel="0" collapsed="false">
      <c r="L100" s="23"/>
      <c r="Q100" s="0" t="s">
        <v>350</v>
      </c>
      <c r="R100" s="0" t="s">
        <v>351</v>
      </c>
      <c r="S100" s="0" t="s">
        <v>336</v>
      </c>
      <c r="T100" s="0" t="s">
        <v>336</v>
      </c>
      <c r="V100" s="23" t="n">
        <f aca="false">+U79+U66</f>
        <v>40.37</v>
      </c>
      <c r="X100" s="0" t="s">
        <v>336</v>
      </c>
    </row>
    <row r="101" customFormat="false" ht="12.75" hidden="false" customHeight="false" outlineLevel="0" collapsed="false">
      <c r="B101" s="0" t="s">
        <v>27</v>
      </c>
      <c r="D101" s="23" t="n">
        <f aca="false">2600+302.5+7060+842.16+7500</f>
        <v>18304.66</v>
      </c>
      <c r="K101" s="0" t="s">
        <v>352</v>
      </c>
      <c r="L101" s="23" t="n">
        <f aca="false">L97-L99</f>
        <v>0</v>
      </c>
      <c r="Q101" s="0" t="s">
        <v>353</v>
      </c>
      <c r="R101" s="0" t="s">
        <v>354</v>
      </c>
      <c r="S101" s="0" t="s">
        <v>336</v>
      </c>
      <c r="T101" s="0" t="s">
        <v>336</v>
      </c>
      <c r="V101" s="23" t="n">
        <f aca="false">+U81+U68</f>
        <v>90.85</v>
      </c>
      <c r="X101" s="0" t="s">
        <v>336</v>
      </c>
    </row>
    <row r="102" customFormat="false" ht="12.75" hidden="false" customHeight="false" outlineLevel="0" collapsed="false">
      <c r="B102" s="0" t="s">
        <v>41</v>
      </c>
      <c r="D102" s="23" t="n">
        <f aca="false">50131.08+6034.95</f>
        <v>56166.03</v>
      </c>
      <c r="Q102" s="0" t="s">
        <v>355</v>
      </c>
      <c r="R102" s="0" t="s">
        <v>356</v>
      </c>
      <c r="S102" s="0" t="s">
        <v>336</v>
      </c>
      <c r="T102" s="0" t="s">
        <v>336</v>
      </c>
      <c r="V102" s="23" t="n">
        <f aca="false">+U82+U69</f>
        <v>1227.26</v>
      </c>
      <c r="X102" s="0" t="s">
        <v>336</v>
      </c>
    </row>
    <row r="103" customFormat="false" ht="12.75" hidden="false" customHeight="false" outlineLevel="0" collapsed="false">
      <c r="B103" s="0" t="s">
        <v>50</v>
      </c>
      <c r="D103" s="23" t="n">
        <v>2891.81</v>
      </c>
      <c r="E103" s="23" t="n">
        <f aca="false">SUM(D101:D103)</f>
        <v>77362.5</v>
      </c>
      <c r="F103" s="0" t="n">
        <v>77362.5</v>
      </c>
      <c r="G103" s="23" t="n">
        <f aca="false">+F103-E103</f>
        <v>0</v>
      </c>
      <c r="I103" s="0" t="n">
        <v>2758.92</v>
      </c>
      <c r="Q103" s="0" t="s">
        <v>357</v>
      </c>
      <c r="R103" s="0" t="s">
        <v>358</v>
      </c>
      <c r="S103" s="0" t="s">
        <v>336</v>
      </c>
      <c r="T103" s="0" t="s">
        <v>336</v>
      </c>
      <c r="V103" s="23" t="n">
        <f aca="false">+U92</f>
        <v>246.28</v>
      </c>
      <c r="X103" s="0" t="s">
        <v>336</v>
      </c>
    </row>
    <row r="104" customFormat="false" ht="12.75" hidden="false" customHeight="false" outlineLevel="0" collapsed="false">
      <c r="B104" s="0" t="s">
        <v>27</v>
      </c>
      <c r="C104" s="0" t="s">
        <v>311</v>
      </c>
      <c r="D104" s="20" t="n">
        <v>116.506379436267</v>
      </c>
      <c r="E104" s="93" t="n">
        <f aca="false">+D104/$F$116</f>
        <v>0.00636484804614055</v>
      </c>
      <c r="I104" s="0" t="e">
        <f aca="false">+#REF!+I103</f>
        <v>#REF!</v>
      </c>
      <c r="Q104" s="0" t="s">
        <v>473</v>
      </c>
      <c r="R104" s="0" t="s">
        <v>474</v>
      </c>
      <c r="S104" s="0" t="s">
        <v>336</v>
      </c>
      <c r="T104" s="0" t="s">
        <v>336</v>
      </c>
      <c r="V104" s="23" t="n">
        <f aca="false">+U76+U89</f>
        <v>0.74</v>
      </c>
      <c r="X104" s="0" t="s">
        <v>336</v>
      </c>
    </row>
    <row r="105" customFormat="false" ht="12.75" hidden="false" customHeight="false" outlineLevel="0" collapsed="false">
      <c r="B105" s="0" t="s">
        <v>27</v>
      </c>
      <c r="C105" s="29" t="s">
        <v>312</v>
      </c>
      <c r="D105" s="20" t="n">
        <v>5262.67409358688</v>
      </c>
      <c r="E105" s="93" t="n">
        <f aca="false">+D105/$F$116</f>
        <v>0.28750460776583</v>
      </c>
      <c r="F105" s="20"/>
      <c r="Q105" s="0" t="s">
        <v>475</v>
      </c>
      <c r="R105" s="0" t="s">
        <v>476</v>
      </c>
      <c r="S105" s="0" t="s">
        <v>336</v>
      </c>
      <c r="T105" s="0" t="s">
        <v>336</v>
      </c>
      <c r="U105" s="23"/>
      <c r="V105" s="23" t="n">
        <f aca="false">+U77+U90</f>
        <v>2.31</v>
      </c>
      <c r="X105" s="0" t="s">
        <v>336</v>
      </c>
    </row>
    <row r="106" customFormat="false" ht="12.75" hidden="false" customHeight="false" outlineLevel="0" collapsed="false">
      <c r="B106" s="0" t="s">
        <v>27</v>
      </c>
      <c r="C106" s="29" t="s">
        <v>327</v>
      </c>
      <c r="D106" s="20" t="n">
        <v>262.189625878346</v>
      </c>
      <c r="E106" s="93" t="n">
        <f aca="false">+D106/$F$116</f>
        <v>0.0143236545163006</v>
      </c>
      <c r="Q106" s="0" t="s">
        <v>477</v>
      </c>
      <c r="R106" s="0" t="s">
        <v>478</v>
      </c>
      <c r="S106" s="0" t="s">
        <v>336</v>
      </c>
      <c r="T106" s="0" t="s">
        <v>336</v>
      </c>
      <c r="V106" s="23" t="n">
        <f aca="false">+U78+U91</f>
        <v>2.61</v>
      </c>
      <c r="X106" s="0" t="s">
        <v>336</v>
      </c>
    </row>
    <row r="107" customFormat="false" ht="12.75" hidden="false" customHeight="false" outlineLevel="0" collapsed="false">
      <c r="B107" s="0" t="s">
        <v>27</v>
      </c>
      <c r="C107" s="68" t="s">
        <v>313</v>
      </c>
      <c r="D107" s="20" t="n">
        <v>3542.02081417245</v>
      </c>
      <c r="E107" s="93" t="n">
        <f aca="false">+D107/$F$116</f>
        <v>0.193503775222946</v>
      </c>
    </row>
    <row r="108" customFormat="false" ht="12.75" hidden="false" customHeight="false" outlineLevel="0" collapsed="false">
      <c r="B108" s="0" t="s">
        <v>27</v>
      </c>
      <c r="C108" s="29" t="s">
        <v>314</v>
      </c>
      <c r="D108" s="20" t="n">
        <v>785.111850010933</v>
      </c>
      <c r="E108" s="93" t="n">
        <f aca="false">+D108/$F$116</f>
        <v>0.0428913648224514</v>
      </c>
      <c r="U108" s="23" t="n">
        <f aca="false">SUM(U66:U107)</f>
        <v>6588.57</v>
      </c>
      <c r="V108" s="23" t="n">
        <f aca="false">SUM(V93:V107)</f>
        <v>6588.57</v>
      </c>
    </row>
    <row r="109" customFormat="false" ht="12.75" hidden="false" customHeight="false" outlineLevel="0" collapsed="false">
      <c r="B109" s="0" t="s">
        <v>27</v>
      </c>
      <c r="C109" s="29" t="s">
        <v>315</v>
      </c>
      <c r="D109" s="20" t="n">
        <v>4044.23412533434</v>
      </c>
      <c r="E109" s="93" t="n">
        <f aca="false">+D109/$F$116</f>
        <v>0.220940139032046</v>
      </c>
    </row>
    <row r="110" customFormat="false" ht="12.75" hidden="false" customHeight="false" outlineLevel="0" collapsed="false">
      <c r="B110" s="0" t="s">
        <v>27</v>
      </c>
      <c r="C110" s="29" t="s">
        <v>316</v>
      </c>
      <c r="D110" s="20" t="n">
        <v>1535.49663979279</v>
      </c>
      <c r="E110" s="93" t="n">
        <f aca="false">+D110/$F$116</f>
        <v>0.0838855591850815</v>
      </c>
    </row>
    <row r="111" customFormat="false" ht="12.75" hidden="false" customHeight="false" outlineLevel="0" collapsed="false">
      <c r="B111" s="0" t="s">
        <v>27</v>
      </c>
      <c r="C111" s="29" t="s">
        <v>317</v>
      </c>
      <c r="D111" s="20" t="n">
        <v>391.907080811721</v>
      </c>
      <c r="E111" s="93" t="n">
        <f aca="false">+D111/$F$116</f>
        <v>0.0214102354707337</v>
      </c>
    </row>
    <row r="112" customFormat="false" ht="12.75" hidden="false" customHeight="false" outlineLevel="0" collapsed="false">
      <c r="B112" s="0" t="s">
        <v>27</v>
      </c>
      <c r="C112" s="29" t="s">
        <v>318</v>
      </c>
      <c r="D112" s="20" t="n">
        <v>1570.27335457467</v>
      </c>
      <c r="E112" s="93" t="n">
        <f aca="false">+D112/$F$116</f>
        <v>0.085785442317676</v>
      </c>
    </row>
    <row r="113" customFormat="false" ht="12.75" hidden="false" customHeight="false" outlineLevel="0" collapsed="false">
      <c r="B113" s="0" t="s">
        <v>27</v>
      </c>
      <c r="C113" s="29" t="s">
        <v>319</v>
      </c>
      <c r="D113" s="20" t="n">
        <v>777.915151342663</v>
      </c>
      <c r="E113" s="93" t="n">
        <f aca="false">+D113/$F$116</f>
        <v>0.0424982027168308</v>
      </c>
    </row>
    <row r="114" customFormat="false" ht="12.75" hidden="false" customHeight="false" outlineLevel="0" collapsed="false">
      <c r="B114" s="0" t="s">
        <v>27</v>
      </c>
      <c r="C114" s="29" t="s">
        <v>458</v>
      </c>
      <c r="D114" s="20" t="n">
        <v>2.14061255131342</v>
      </c>
      <c r="E114" s="93" t="n">
        <f aca="false">+D114/$F$116</f>
        <v>0.000116943584383071</v>
      </c>
    </row>
    <row r="115" customFormat="false" ht="12.75" hidden="false" customHeight="false" outlineLevel="0" collapsed="false">
      <c r="B115" s="0" t="s">
        <v>27</v>
      </c>
      <c r="C115" s="29" t="s">
        <v>461</v>
      </c>
      <c r="D115" s="20" t="n">
        <v>6.64957280252588</v>
      </c>
      <c r="E115" s="93" t="n">
        <f aca="false">+D115/$F$116</f>
        <v>0.000363272128656085</v>
      </c>
    </row>
    <row r="116" customFormat="false" ht="12.75" hidden="false" customHeight="false" outlineLevel="0" collapsed="false">
      <c r="B116" s="0" t="s">
        <v>27</v>
      </c>
      <c r="C116" s="29" t="s">
        <v>464</v>
      </c>
      <c r="D116" s="20" t="n">
        <v>7.54069970510099</v>
      </c>
      <c r="E116" s="93" t="n">
        <f aca="false">+D116/$F$116</f>
        <v>0.000411955190924114</v>
      </c>
      <c r="F116" s="20" t="n">
        <f aca="false">SUM(D104:D116)</f>
        <v>18304.66</v>
      </c>
    </row>
    <row r="117" customFormat="false" ht="12.75" hidden="false" customHeight="false" outlineLevel="0" collapsed="false">
      <c r="B117" s="0" t="s">
        <v>41</v>
      </c>
      <c r="C117" s="0" t="s">
        <v>311</v>
      </c>
      <c r="D117" s="20" t="n">
        <v>357.488246304971</v>
      </c>
      <c r="E117" s="93" t="n">
        <f aca="false">+D117/$F$129</f>
        <v>0.00636484804614055</v>
      </c>
    </row>
    <row r="118" customFormat="false" ht="12.75" hidden="false" customHeight="false" outlineLevel="0" collapsed="false">
      <c r="B118" s="0" t="s">
        <v>41</v>
      </c>
      <c r="C118" s="29" t="s">
        <v>312</v>
      </c>
      <c r="D118" s="20" t="n">
        <v>16147.9924249138</v>
      </c>
      <c r="E118" s="93" t="n">
        <f aca="false">+D118/$F$129</f>
        <v>0.28750460776583</v>
      </c>
    </row>
    <row r="119" customFormat="false" ht="12.75" hidden="false" customHeight="false" outlineLevel="0" collapsed="false">
      <c r="B119" s="0" t="s">
        <v>41</v>
      </c>
      <c r="C119" s="29" t="s">
        <v>327</v>
      </c>
      <c r="D119" s="20" t="n">
        <v>804.502809272173</v>
      </c>
      <c r="E119" s="93" t="n">
        <f aca="false">+D119/$F$129</f>
        <v>0.0143236545163006</v>
      </c>
    </row>
    <row r="120" customFormat="false" ht="12.75" hidden="false" customHeight="false" outlineLevel="0" collapsed="false">
      <c r="B120" s="0" t="s">
        <v>41</v>
      </c>
      <c r="C120" s="68" t="s">
        <v>313</v>
      </c>
      <c r="D120" s="20" t="n">
        <v>10868.3388442852</v>
      </c>
      <c r="E120" s="93" t="n">
        <f aca="false">+D120/$F$129</f>
        <v>0.193503775222946</v>
      </c>
    </row>
    <row r="121" customFormat="false" ht="12.75" hidden="false" customHeight="false" outlineLevel="0" collapsed="false">
      <c r="B121" s="0" t="s">
        <v>41</v>
      </c>
      <c r="C121" s="29" t="s">
        <v>314</v>
      </c>
      <c r="D121" s="20" t="n">
        <v>2409.03768335875</v>
      </c>
      <c r="E121" s="93" t="n">
        <f aca="false">+D121/$F$129</f>
        <v>0.0428913648224514</v>
      </c>
    </row>
    <row r="122" customFormat="false" ht="12.75" hidden="false" customHeight="false" outlineLevel="0" collapsed="false">
      <c r="B122" s="0" t="s">
        <v>41</v>
      </c>
      <c r="C122" s="29" t="s">
        <v>315</v>
      </c>
      <c r="D122" s="20" t="n">
        <v>12409.3304770781</v>
      </c>
      <c r="E122" s="93" t="n">
        <f aca="false">+D122/$F$129</f>
        <v>0.220940139032046</v>
      </c>
    </row>
    <row r="123" customFormat="false" ht="12.75" hidden="false" customHeight="false" outlineLevel="0" collapsed="false">
      <c r="B123" s="0" t="s">
        <v>41</v>
      </c>
      <c r="C123" s="29" t="s">
        <v>316</v>
      </c>
      <c r="D123" s="20" t="n">
        <v>4711.51883375606</v>
      </c>
      <c r="E123" s="93" t="n">
        <f aca="false">+D123/$F$129</f>
        <v>0.0838855591850815</v>
      </c>
    </row>
    <row r="124" customFormat="false" ht="12.75" hidden="false" customHeight="false" outlineLevel="0" collapsed="false">
      <c r="B124" s="0" t="s">
        <v>41</v>
      </c>
      <c r="C124" s="29" t="s">
        <v>317</v>
      </c>
      <c r="D124" s="20" t="n">
        <v>1202.52792775629</v>
      </c>
      <c r="E124" s="93" t="n">
        <f aca="false">+D124/$F$129</f>
        <v>0.0214102354707337</v>
      </c>
    </row>
    <row r="125" customFormat="false" ht="12.75" hidden="false" customHeight="false" outlineLevel="0" collapsed="false">
      <c r="B125" s="0" t="s">
        <v>41</v>
      </c>
      <c r="C125" s="29" t="s">
        <v>318</v>
      </c>
      <c r="D125" s="20" t="n">
        <v>4818.22772677786</v>
      </c>
      <c r="E125" s="93" t="n">
        <f aca="false">+D125/$F$129</f>
        <v>0.085785442317676</v>
      </c>
    </row>
    <row r="126" customFormat="false" ht="12.75" hidden="false" customHeight="false" outlineLevel="0" collapsed="false">
      <c r="B126" s="0" t="s">
        <v>41</v>
      </c>
      <c r="C126" s="29" t="s">
        <v>319</v>
      </c>
      <c r="D126" s="20" t="n">
        <v>2386.9553287396</v>
      </c>
      <c r="E126" s="93" t="n">
        <f aca="false">+D126/$F$129</f>
        <v>0.0424982027168308</v>
      </c>
    </row>
    <row r="127" customFormat="false" ht="12.75" hidden="false" customHeight="false" outlineLevel="0" collapsed="false">
      <c r="B127" s="0" t="s">
        <v>41</v>
      </c>
      <c r="C127" s="29" t="s">
        <v>458</v>
      </c>
      <c r="D127" s="20" t="n">
        <v>6.56825686876708</v>
      </c>
      <c r="E127" s="93" t="n">
        <f aca="false">+D127/$F$129</f>
        <v>0.000116943584383071</v>
      </c>
    </row>
    <row r="128" customFormat="false" ht="12.75" hidden="false" customHeight="false" outlineLevel="0" collapsed="false">
      <c r="B128" s="0" t="s">
        <v>41</v>
      </c>
      <c r="C128" s="29" t="s">
        <v>461</v>
      </c>
      <c r="D128" s="20" t="n">
        <v>20.4035532762615</v>
      </c>
      <c r="E128" s="93" t="n">
        <f aca="false">+D128/$F$129</f>
        <v>0.000363272128656085</v>
      </c>
    </row>
    <row r="129" customFormat="false" ht="12.75" hidden="false" customHeight="false" outlineLevel="0" collapsed="false">
      <c r="B129" s="0" t="s">
        <v>41</v>
      </c>
      <c r="C129" s="29" t="s">
        <v>464</v>
      </c>
      <c r="D129" s="20" t="n">
        <v>23.1378876120995</v>
      </c>
      <c r="E129" s="93" t="n">
        <f aca="false">+D129/$F$129</f>
        <v>0.000411955190924114</v>
      </c>
      <c r="F129" s="20" t="n">
        <f aca="false">SUM(D117:D129)</f>
        <v>56166.03</v>
      </c>
    </row>
    <row r="130" customFormat="false" ht="12.75" hidden="false" customHeight="false" outlineLevel="0" collapsed="false">
      <c r="B130" s="0" t="s">
        <v>50</v>
      </c>
      <c r="C130" s="0" t="s">
        <v>320</v>
      </c>
      <c r="D130" s="27" t="n">
        <v>2891.81</v>
      </c>
    </row>
    <row r="131" customFormat="false" ht="12.75" hidden="false" customHeight="false" outlineLevel="0" collapsed="false">
      <c r="D131" s="27"/>
    </row>
    <row r="132" customFormat="false" ht="12.75" hidden="false" customHeight="false" outlineLevel="0" collapsed="false">
      <c r="B132" s="0" t="s">
        <v>479</v>
      </c>
      <c r="C132" s="0" t="s">
        <v>311</v>
      </c>
      <c r="D132" s="20" t="n">
        <f aca="false">+D66+D79</f>
        <v>473.994625741238</v>
      </c>
    </row>
    <row r="133" customFormat="false" ht="12.75" hidden="false" customHeight="false" outlineLevel="0" collapsed="false">
      <c r="B133" s="0" t="s">
        <v>480</v>
      </c>
      <c r="C133" s="29" t="s">
        <v>312</v>
      </c>
      <c r="D133" s="20" t="n">
        <f aca="false">+D67+D80</f>
        <v>21410.6665185007</v>
      </c>
    </row>
    <row r="134" customFormat="false" ht="12.75" hidden="false" customHeight="false" outlineLevel="0" collapsed="false">
      <c r="C134" s="29" t="s">
        <v>327</v>
      </c>
      <c r="D134" s="20" t="n">
        <f aca="false">+D68+D81</f>
        <v>1066.69243515052</v>
      </c>
    </row>
    <row r="135" customFormat="false" ht="12.75" hidden="false" customHeight="false" outlineLevel="0" collapsed="false">
      <c r="C135" s="68" t="s">
        <v>313</v>
      </c>
      <c r="D135" s="20" t="n">
        <f aca="false">+D69+D82</f>
        <v>14410.3596584577</v>
      </c>
    </row>
    <row r="136" customFormat="false" ht="12.75" hidden="false" customHeight="false" outlineLevel="0" collapsed="false">
      <c r="C136" s="29" t="s">
        <v>314</v>
      </c>
      <c r="D136" s="20" t="n">
        <f aca="false">+D70+D83</f>
        <v>3194.14953336968</v>
      </c>
    </row>
    <row r="137" customFormat="false" ht="12.75" hidden="false" customHeight="false" outlineLevel="0" collapsed="false">
      <c r="C137" s="29" t="s">
        <v>315</v>
      </c>
      <c r="D137" s="20" t="n">
        <f aca="false">+D71+D84</f>
        <v>16453.5646024124</v>
      </c>
    </row>
    <row r="138" customFormat="false" ht="12.75" hidden="false" customHeight="false" outlineLevel="0" collapsed="false">
      <c r="C138" s="29" t="s">
        <v>316</v>
      </c>
      <c r="D138" s="20" t="n">
        <f aca="false">+D72+D85</f>
        <v>6247.01547354886</v>
      </c>
    </row>
    <row r="139" customFormat="false" ht="12.75" hidden="false" customHeight="false" outlineLevel="0" collapsed="false">
      <c r="C139" s="29" t="s">
        <v>317</v>
      </c>
      <c r="D139" s="20" t="n">
        <f aca="false">+D73+D86</f>
        <v>1594.43500856801</v>
      </c>
    </row>
    <row r="140" customFormat="false" ht="12.75" hidden="false" customHeight="false" outlineLevel="0" collapsed="false">
      <c r="C140" s="29" t="s">
        <v>318</v>
      </c>
      <c r="D140" s="20" t="n">
        <f aca="false">+D74+D87</f>
        <v>6388.50108135253</v>
      </c>
    </row>
    <row r="141" customFormat="false" ht="12.75" hidden="false" customHeight="false" outlineLevel="0" collapsed="false">
      <c r="C141" s="29" t="s">
        <v>319</v>
      </c>
      <c r="D141" s="20" t="n">
        <f aca="false">+D75+D88</f>
        <v>3164.87048008226</v>
      </c>
    </row>
    <row r="142" customFormat="false" ht="12.75" hidden="false" customHeight="false" outlineLevel="0" collapsed="false">
      <c r="C142" s="29" t="s">
        <v>458</v>
      </c>
      <c r="D142" s="20" t="n">
        <f aca="false">+D76+D89</f>
        <v>8.7088694200805</v>
      </c>
    </row>
    <row r="143" customFormat="false" ht="12.75" hidden="false" customHeight="false" outlineLevel="0" collapsed="false">
      <c r="C143" s="29" t="s">
        <v>461</v>
      </c>
      <c r="D143" s="20" t="n">
        <f aca="false">+D77+D90</f>
        <v>27.0531260787874</v>
      </c>
    </row>
    <row r="144" customFormat="false" ht="12.75" hidden="false" customHeight="false" outlineLevel="0" collapsed="false">
      <c r="C144" s="29" t="s">
        <v>464</v>
      </c>
      <c r="D144" s="20" t="n">
        <f aca="false">+D78+D91</f>
        <v>30.6785873172005</v>
      </c>
    </row>
    <row r="145" customFormat="false" ht="12.75" hidden="false" customHeight="false" outlineLevel="0" collapsed="false">
      <c r="C145" s="0" t="s">
        <v>320</v>
      </c>
      <c r="D145" s="20" t="n">
        <f aca="false">+D92</f>
        <v>2891.81</v>
      </c>
    </row>
    <row r="146" customFormat="false" ht="12.75" hidden="false" customHeight="false" outlineLevel="0" collapsed="false">
      <c r="D146" s="20" t="n">
        <f aca="false">SUM(D132:D145)</f>
        <v>77362.5</v>
      </c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93" customFormat="false" ht="12.75" hidden="false" customHeight="false" outlineLevel="0" collapsed="false">
      <c r="A193" s="69"/>
      <c r="B193" s="3"/>
      <c r="C193" s="3"/>
      <c r="D193" s="4"/>
    </row>
    <row r="194" customFormat="false" ht="12.75" hidden="false" customHeight="false" outlineLevel="0" collapsed="false">
      <c r="A194" s="5"/>
      <c r="D194" s="70"/>
    </row>
    <row r="195" customFormat="false" ht="12.75" hidden="false" customHeight="false" outlineLevel="0" collapsed="false">
      <c r="A195" s="5"/>
      <c r="D195" s="70"/>
    </row>
    <row r="196" customFormat="false" ht="12.75" hidden="false" customHeight="false" outlineLevel="0" collapsed="false">
      <c r="A196" s="5"/>
      <c r="D196" s="70"/>
    </row>
    <row r="197" customFormat="false" ht="12.75" hidden="false" customHeight="false" outlineLevel="0" collapsed="false">
      <c r="A197" s="5"/>
      <c r="D197" s="70"/>
    </row>
    <row r="198" customFormat="false" ht="12.75" hidden="false" customHeight="false" outlineLevel="0" collapsed="false">
      <c r="A198" s="5"/>
      <c r="D198" s="70"/>
    </row>
    <row r="199" customFormat="false" ht="12.75" hidden="false" customHeight="false" outlineLevel="0" collapsed="false">
      <c r="A199" s="5"/>
      <c r="D199" s="70"/>
    </row>
    <row r="200" customFormat="false" ht="12.75" hidden="false" customHeight="false" outlineLevel="0" collapsed="false">
      <c r="A200" s="5"/>
      <c r="D200" s="70"/>
    </row>
    <row r="201" customFormat="false" ht="12.75" hidden="false" customHeight="false" outlineLevel="0" collapsed="false">
      <c r="A201" s="5"/>
      <c r="D201" s="70"/>
    </row>
    <row r="202" customFormat="false" ht="12.75" hidden="false" customHeight="false" outlineLevel="0" collapsed="false">
      <c r="A202" s="5"/>
      <c r="D202" s="70"/>
    </row>
    <row r="203" customFormat="false" ht="12.75" hidden="false" customHeight="false" outlineLevel="0" collapsed="false">
      <c r="A203" s="5"/>
      <c r="D203" s="70"/>
    </row>
    <row r="204" customFormat="false" ht="12.75" hidden="false" customHeight="false" outlineLevel="0" collapsed="false">
      <c r="A204" s="5"/>
      <c r="D204" s="71"/>
    </row>
    <row r="205" customFormat="false" ht="12.75" hidden="false" customHeight="false" outlineLevel="0" collapsed="false">
      <c r="A205" s="5"/>
      <c r="D205" s="71"/>
    </row>
    <row r="206" customFormat="false" ht="12.75" hidden="false" customHeight="false" outlineLevel="0" collapsed="false">
      <c r="A206" s="5"/>
      <c r="D206" s="71"/>
    </row>
    <row r="207" customFormat="false" ht="12.75" hidden="false" customHeight="false" outlineLevel="0" collapsed="false">
      <c r="A207" s="30"/>
      <c r="B207" s="31"/>
      <c r="C207" s="31"/>
      <c r="D207" s="7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42"/>
    <col collapsed="false" customWidth="true" hidden="false" outlineLevel="0" max="5" min="3" style="0" width="12.7"/>
    <col collapsed="false" customWidth="true" hidden="false" outlineLevel="0" max="6" min="6" style="0" width="5.13"/>
    <col collapsed="false" customWidth="true" hidden="false" outlineLevel="0" max="12" min="7" style="0" width="12.7"/>
    <col collapsed="false" customWidth="true" hidden="false" outlineLevel="0" max="13" min="13" style="73" width="12.7"/>
    <col collapsed="false" customWidth="true" hidden="false" outlineLevel="0" max="15" min="14" style="0" width="12.7"/>
    <col collapsed="false" customWidth="true" hidden="false" outlineLevel="0" max="16" min="16" style="0" width="11.13"/>
    <col collapsed="false" customWidth="true" hidden="false" outlineLevel="0" max="17" min="17" style="0" width="15.7"/>
    <col collapsed="false" customWidth="true" hidden="false" outlineLevel="0" max="18" min="18" style="0" width="38.14"/>
    <col collapsed="false" customWidth="true" hidden="false" outlineLevel="0" max="24" min="19" style="0" width="15.7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74"/>
      <c r="B1" s="22"/>
    </row>
    <row r="5" customFormat="false" ht="15.75" hidden="false" customHeight="false" outlineLevel="0" collapsed="false">
      <c r="A5" s="1" t="s">
        <v>397</v>
      </c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75"/>
      <c r="N5" s="3"/>
      <c r="O5" s="4"/>
    </row>
    <row r="6" customFormat="false" ht="12.75" hidden="false" customHeight="false" outlineLevel="0" collapsed="false">
      <c r="A6" s="5" t="s">
        <v>398</v>
      </c>
      <c r="C6" s="94"/>
      <c r="O6" s="6"/>
    </row>
    <row r="7" customFormat="false" ht="12.75" hidden="false" customHeight="false" outlineLevel="0" collapsed="false">
      <c r="A7" s="7"/>
      <c r="B7" s="0" t="s">
        <v>98</v>
      </c>
      <c r="C7" s="76" t="n">
        <v>42916</v>
      </c>
      <c r="O7" s="6"/>
    </row>
    <row r="8" customFormat="false" ht="12.75" hidden="false" customHeight="false" outlineLevel="0" collapsed="false">
      <c r="A8" s="5"/>
      <c r="H8" s="9"/>
      <c r="J8" s="9" t="s">
        <v>2</v>
      </c>
      <c r="O8" s="6"/>
    </row>
    <row r="9" customFormat="false" ht="12.75" hidden="false" customHeight="false" outlineLevel="0" collapsed="false">
      <c r="A9" s="5" t="s">
        <v>99</v>
      </c>
      <c r="B9" s="0" t="s">
        <v>324</v>
      </c>
      <c r="O9" s="6"/>
    </row>
    <row r="10" customFormat="false" ht="12.75" hidden="false" customHeight="false" outlineLevel="0" collapsed="false">
      <c r="A10" s="10"/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12" t="s">
        <v>15</v>
      </c>
      <c r="M13" s="77" t="s">
        <v>16</v>
      </c>
      <c r="N13" s="12" t="s">
        <v>17</v>
      </c>
      <c r="O13" s="13" t="s">
        <v>310</v>
      </c>
      <c r="Q13" s="14" t="s">
        <v>18</v>
      </c>
      <c r="R13" s="15" t="s">
        <v>19</v>
      </c>
      <c r="S13" s="16" t="s">
        <v>20</v>
      </c>
      <c r="T13" s="16" t="s">
        <v>21</v>
      </c>
      <c r="U13" s="17" t="s">
        <v>22</v>
      </c>
      <c r="V13" s="17" t="s">
        <v>23</v>
      </c>
      <c r="W13" s="18" t="s">
        <v>24</v>
      </c>
      <c r="X13" s="19" t="s">
        <v>25</v>
      </c>
    </row>
    <row r="14" customFormat="false" ht="12.75" hidden="false" customHeight="false" outlineLevel="0" collapsed="false">
      <c r="A14" s="5" t="s">
        <v>399</v>
      </c>
      <c r="B14" s="0" t="s">
        <v>398</v>
      </c>
      <c r="C14" s="78" t="n">
        <v>3801.15</v>
      </c>
      <c r="D14" s="21" t="n">
        <v>42552</v>
      </c>
      <c r="E14" s="21" t="n">
        <v>42916</v>
      </c>
      <c r="F14" s="21"/>
      <c r="G14" s="22" t="n">
        <f aca="false">E14-D14</f>
        <v>364</v>
      </c>
      <c r="H14" s="21" t="n">
        <f aca="false">$C$7</f>
        <v>42916</v>
      </c>
      <c r="I14" s="22" t="n">
        <f aca="false">IF(E14-H14&gt;G14,G14,E14-H14)</f>
        <v>0</v>
      </c>
      <c r="J14" s="20" t="n">
        <v>313.281593406593</v>
      </c>
      <c r="K14" s="23" t="n">
        <f aca="false">IF(I14&lt;0,0,(+C14/G14*I14))</f>
        <v>0</v>
      </c>
      <c r="L14" s="24" t="n">
        <v>67030</v>
      </c>
      <c r="M14" s="79" t="s">
        <v>80</v>
      </c>
      <c r="N14" s="23" t="n">
        <f aca="false">ROUND(J14-K14,2)</f>
        <v>313.28</v>
      </c>
      <c r="O14" s="26"/>
      <c r="Q14" s="0" t="s">
        <v>400</v>
      </c>
      <c r="R14" s="0" t="s">
        <v>401</v>
      </c>
      <c r="S14" s="5" t="s">
        <v>399</v>
      </c>
      <c r="T14" s="5" t="s">
        <v>399</v>
      </c>
      <c r="U14" s="23" t="n">
        <f aca="false">ROUND(+N14,2)</f>
        <v>313.28</v>
      </c>
      <c r="X14" s="10" t="n">
        <f aca="false">+U14-N14</f>
        <v>0</v>
      </c>
      <c r="Z14" s="23" t="n">
        <f aca="false">+U14-N14</f>
        <v>0</v>
      </c>
    </row>
    <row r="15" customFormat="false" ht="12.75" hidden="false" customHeight="false" outlineLevel="0" collapsed="false">
      <c r="A15" s="5" t="s">
        <v>399</v>
      </c>
      <c r="B15" s="0" t="s">
        <v>398</v>
      </c>
      <c r="C15" s="78" t="n">
        <v>32080.6</v>
      </c>
      <c r="D15" s="21" t="n">
        <v>42552</v>
      </c>
      <c r="E15" s="21" t="n">
        <v>42916</v>
      </c>
      <c r="F15" s="21"/>
      <c r="G15" s="22" t="n">
        <f aca="false">E15-D15</f>
        <v>364</v>
      </c>
      <c r="H15" s="21" t="n">
        <f aca="false">$C$7</f>
        <v>42916</v>
      </c>
      <c r="I15" s="22" t="n">
        <f aca="false">IF(E15-H15&gt;G15,G15,E15-H15)</f>
        <v>0</v>
      </c>
      <c r="J15" s="20" t="n">
        <v>2644.00549450549</v>
      </c>
      <c r="K15" s="23" t="n">
        <f aca="false">IF(I15&lt;0,0,(+C15/G15*I15))</f>
        <v>0</v>
      </c>
      <c r="L15" s="24" t="n">
        <v>67030</v>
      </c>
      <c r="M15" s="79" t="s">
        <v>80</v>
      </c>
      <c r="N15" s="23" t="n">
        <f aca="false">ROUND(J15-K15,2)</f>
        <v>2644.01</v>
      </c>
      <c r="O15" s="6"/>
      <c r="P15" s="20"/>
      <c r="Q15" s="0" t="s">
        <v>400</v>
      </c>
      <c r="R15" s="0" t="s">
        <v>401</v>
      </c>
      <c r="S15" s="5" t="s">
        <v>399</v>
      </c>
      <c r="T15" s="5" t="s">
        <v>399</v>
      </c>
      <c r="U15" s="23" t="n">
        <f aca="false">ROUND(+N15,2)</f>
        <v>2644.01</v>
      </c>
      <c r="X15" s="10" t="n">
        <f aca="false">+U15-N15</f>
        <v>0</v>
      </c>
      <c r="Z15" s="23" t="n">
        <f aca="false">+U15-N15</f>
        <v>0</v>
      </c>
    </row>
    <row r="16" customFormat="false" ht="12.75" hidden="false" customHeight="false" outlineLevel="0" collapsed="false">
      <c r="A16" s="5" t="s">
        <v>399</v>
      </c>
      <c r="B16" s="0" t="s">
        <v>398</v>
      </c>
      <c r="C16" s="78" t="n">
        <v>3673</v>
      </c>
      <c r="D16" s="21" t="n">
        <v>42552</v>
      </c>
      <c r="E16" s="21" t="n">
        <v>42916</v>
      </c>
      <c r="F16" s="21"/>
      <c r="G16" s="22" t="n">
        <f aca="false">E16-D16</f>
        <v>364</v>
      </c>
      <c r="H16" s="21" t="n">
        <f aca="false">$C$7</f>
        <v>42916</v>
      </c>
      <c r="I16" s="22" t="n">
        <f aca="false">IF(E16-H16&gt;G16,G16,E16-H16)</f>
        <v>0</v>
      </c>
      <c r="J16" s="20" t="n">
        <v>302.71978021978</v>
      </c>
      <c r="K16" s="23" t="n">
        <f aca="false">IF(I16&lt;0,0,(+C16/G16*I16))</f>
        <v>0</v>
      </c>
      <c r="L16" s="24" t="n">
        <v>67030</v>
      </c>
      <c r="M16" s="79" t="s">
        <v>80</v>
      </c>
      <c r="N16" s="23" t="n">
        <f aca="false">ROUND(J16-K16,2)</f>
        <v>302.72</v>
      </c>
      <c r="O16" s="26" t="n">
        <f aca="false">SUM(N14:N16)</f>
        <v>3260.01</v>
      </c>
      <c r="P16" s="20" t="n">
        <f aca="false">+J16+J15+J14</f>
        <v>3260.00686813187</v>
      </c>
      <c r="Q16" s="0" t="s">
        <v>400</v>
      </c>
      <c r="R16" s="0" t="s">
        <v>401</v>
      </c>
      <c r="S16" s="5" t="s">
        <v>399</v>
      </c>
      <c r="T16" s="5" t="s">
        <v>399</v>
      </c>
      <c r="U16" s="23" t="n">
        <f aca="false">ROUND(+N16,2)</f>
        <v>302.72</v>
      </c>
      <c r="V16" s="23"/>
      <c r="X16" s="10" t="n">
        <f aca="false">+U16-N16</f>
        <v>0</v>
      </c>
      <c r="Z16" s="23" t="n">
        <f aca="false">+U16-N16</f>
        <v>0</v>
      </c>
    </row>
    <row r="17" customFormat="false" ht="12.75" hidden="false" customHeight="false" outlineLevel="0" collapsed="false">
      <c r="A17" s="5" t="s">
        <v>402</v>
      </c>
      <c r="B17" s="0" t="s">
        <v>398</v>
      </c>
      <c r="C17" s="88" t="n">
        <v>8284.7</v>
      </c>
      <c r="D17" s="21" t="n">
        <v>42552</v>
      </c>
      <c r="E17" s="21" t="n">
        <v>42916</v>
      </c>
      <c r="F17" s="21"/>
      <c r="G17" s="22" t="n">
        <f aca="false">E17-D17</f>
        <v>364</v>
      </c>
      <c r="H17" s="21" t="n">
        <f aca="false">$C$7</f>
        <v>42916</v>
      </c>
      <c r="I17" s="22" t="n">
        <f aca="false">IF(E17-H17&gt;G17,G17,E17-H17)</f>
        <v>0</v>
      </c>
      <c r="J17" s="80" t="n">
        <v>682.804945054945</v>
      </c>
      <c r="K17" s="23" t="n">
        <f aca="false">IF(I17&lt;0,0,(+C17/G17*I17))</f>
        <v>0</v>
      </c>
      <c r="L17" s="24" t="n">
        <v>67030</v>
      </c>
      <c r="M17" s="79" t="s">
        <v>67</v>
      </c>
      <c r="N17" s="23" t="n">
        <f aca="false">ROUND(J17-K17,2)</f>
        <v>682.8</v>
      </c>
      <c r="O17" s="26"/>
      <c r="P17" s="20"/>
      <c r="Q17" s="0" t="s">
        <v>403</v>
      </c>
      <c r="R17" s="0" t="s">
        <v>404</v>
      </c>
      <c r="S17" s="0" t="s">
        <v>402</v>
      </c>
      <c r="T17" s="0" t="s">
        <v>402</v>
      </c>
      <c r="U17" s="23" t="n">
        <f aca="false">ROUND(+N17,2)</f>
        <v>682.8</v>
      </c>
      <c r="X17" s="10" t="n">
        <f aca="false">+U17-N17</f>
        <v>0</v>
      </c>
      <c r="Z17" s="23" t="n">
        <f aca="false">+U17-N17</f>
        <v>0</v>
      </c>
    </row>
    <row r="18" customFormat="false" ht="12.75" hidden="false" customHeight="false" outlineLevel="0" collapsed="false">
      <c r="A18" s="5" t="s">
        <v>402</v>
      </c>
      <c r="B18" s="0" t="s">
        <v>398</v>
      </c>
      <c r="C18" s="88" t="n">
        <v>6113.5</v>
      </c>
      <c r="D18" s="21" t="n">
        <v>42552</v>
      </c>
      <c r="E18" s="21" t="n">
        <v>42916</v>
      </c>
      <c r="F18" s="21"/>
      <c r="G18" s="22" t="n">
        <f aca="false">E18-D18</f>
        <v>364</v>
      </c>
      <c r="H18" s="21" t="n">
        <f aca="false">$C$7</f>
        <v>42916</v>
      </c>
      <c r="I18" s="22" t="n">
        <f aca="false">IF(E18-H18&gt;G18,G18,E18-H18)</f>
        <v>0</v>
      </c>
      <c r="J18" s="20" t="n">
        <v>503.85989010989</v>
      </c>
      <c r="K18" s="23" t="n">
        <f aca="false">IF(I18&lt;0,0,(+C18/G18*I18))</f>
        <v>0</v>
      </c>
      <c r="L18" s="24" t="n">
        <v>67030</v>
      </c>
      <c r="M18" s="79" t="s">
        <v>67</v>
      </c>
      <c r="N18" s="23" t="n">
        <f aca="false">ROUND(J18-K18,2)</f>
        <v>503.86</v>
      </c>
      <c r="O18" s="26"/>
      <c r="Q18" s="0" t="s">
        <v>403</v>
      </c>
      <c r="R18" s="0" t="s">
        <v>404</v>
      </c>
      <c r="S18" s="0" t="s">
        <v>402</v>
      </c>
      <c r="T18" s="0" t="s">
        <v>402</v>
      </c>
      <c r="U18" s="23" t="n">
        <f aca="false">ROUND(+N18,2)</f>
        <v>503.86</v>
      </c>
      <c r="X18" s="10" t="n">
        <f aca="false">+U18-N18</f>
        <v>0</v>
      </c>
      <c r="Z18" s="23" t="n">
        <f aca="false">+U18-N18</f>
        <v>0</v>
      </c>
    </row>
    <row r="19" customFormat="false" ht="12.75" hidden="false" customHeight="false" outlineLevel="0" collapsed="false">
      <c r="A19" s="5" t="s">
        <v>402</v>
      </c>
      <c r="B19" s="0" t="s">
        <v>398</v>
      </c>
      <c r="C19" s="88" t="n">
        <v>5485</v>
      </c>
      <c r="D19" s="21" t="n">
        <v>42552</v>
      </c>
      <c r="E19" s="21" t="n">
        <v>42916</v>
      </c>
      <c r="F19" s="21"/>
      <c r="G19" s="22" t="n">
        <f aca="false">E19-D19</f>
        <v>364</v>
      </c>
      <c r="H19" s="21" t="n">
        <f aca="false">$C$7</f>
        <v>42916</v>
      </c>
      <c r="I19" s="22" t="n">
        <f aca="false">IF(E19-H19&gt;G19,G19,E19-H19)</f>
        <v>0</v>
      </c>
      <c r="J19" s="20" t="n">
        <v>452.06043956044</v>
      </c>
      <c r="K19" s="23" t="n">
        <f aca="false">IF(I19&lt;0,0,(+C19/G19*I19))</f>
        <v>0</v>
      </c>
      <c r="L19" s="24" t="n">
        <v>67030</v>
      </c>
      <c r="M19" s="79" t="s">
        <v>67</v>
      </c>
      <c r="N19" s="23" t="n">
        <f aca="false">ROUND(J19-K19,2)</f>
        <v>452.06</v>
      </c>
      <c r="O19" s="26"/>
      <c r="Q19" s="0" t="s">
        <v>403</v>
      </c>
      <c r="R19" s="0" t="s">
        <v>404</v>
      </c>
      <c r="S19" s="0" t="s">
        <v>402</v>
      </c>
      <c r="T19" s="0" t="s">
        <v>402</v>
      </c>
      <c r="U19" s="23" t="n">
        <f aca="false">ROUND(+N19,2)</f>
        <v>452.06</v>
      </c>
      <c r="X19" s="10" t="n">
        <f aca="false">+U19-N19</f>
        <v>0</v>
      </c>
      <c r="Z19" s="23" t="n">
        <f aca="false">+U19-N19</f>
        <v>0</v>
      </c>
    </row>
    <row r="20" customFormat="false" ht="12.75" hidden="false" customHeight="false" outlineLevel="0" collapsed="false">
      <c r="A20" s="5" t="s">
        <v>402</v>
      </c>
      <c r="B20" s="0" t="s">
        <v>398</v>
      </c>
      <c r="C20" s="88" t="n">
        <v>17140.8</v>
      </c>
      <c r="D20" s="21" t="n">
        <v>42552</v>
      </c>
      <c r="E20" s="21" t="n">
        <v>42916</v>
      </c>
      <c r="F20" s="21"/>
      <c r="G20" s="22" t="n">
        <f aca="false">E20-D20</f>
        <v>364</v>
      </c>
      <c r="H20" s="21" t="n">
        <f aca="false">$C$7</f>
        <v>42916</v>
      </c>
      <c r="I20" s="22" t="n">
        <f aca="false">IF(E20-H20&gt;G20,G20,E20-H20)</f>
        <v>0</v>
      </c>
      <c r="J20" s="20" t="n">
        <v>1412.7032967033</v>
      </c>
      <c r="K20" s="23" t="n">
        <f aca="false">IF(I20&lt;0,0,(+C20/G20*I20))</f>
        <v>0</v>
      </c>
      <c r="L20" s="24" t="n">
        <v>67030</v>
      </c>
      <c r="M20" s="79" t="s">
        <v>67</v>
      </c>
      <c r="N20" s="23" t="n">
        <f aca="false">ROUND(J20-K20,2)</f>
        <v>1412.7</v>
      </c>
      <c r="O20" s="26"/>
      <c r="Q20" s="0" t="s">
        <v>403</v>
      </c>
      <c r="R20" s="0" t="s">
        <v>404</v>
      </c>
      <c r="S20" s="0" t="s">
        <v>402</v>
      </c>
      <c r="T20" s="0" t="s">
        <v>402</v>
      </c>
      <c r="U20" s="23" t="n">
        <f aca="false">ROUND(+N20,2)</f>
        <v>1412.7</v>
      </c>
      <c r="X20" s="10" t="n">
        <f aca="false">+U20-N20</f>
        <v>0</v>
      </c>
      <c r="Z20" s="23" t="n">
        <f aca="false">+U20-N20</f>
        <v>0</v>
      </c>
    </row>
    <row r="21" customFormat="false" ht="12.75" hidden="false" customHeight="false" outlineLevel="0" collapsed="false">
      <c r="A21" s="5" t="s">
        <v>402</v>
      </c>
      <c r="B21" s="0" t="s">
        <v>398</v>
      </c>
      <c r="C21" s="88" t="n">
        <v>285.65</v>
      </c>
      <c r="D21" s="21" t="n">
        <v>42552</v>
      </c>
      <c r="E21" s="21" t="n">
        <v>42916</v>
      </c>
      <c r="F21" s="21"/>
      <c r="G21" s="22" t="n">
        <f aca="false">E21-D21</f>
        <v>364</v>
      </c>
      <c r="H21" s="21" t="n">
        <f aca="false">$C$7</f>
        <v>42916</v>
      </c>
      <c r="I21" s="22" t="n">
        <f aca="false">IF(E21-H21&gt;G21,G21,E21-H21)</f>
        <v>0</v>
      </c>
      <c r="J21" s="20" t="n">
        <v>23.5425824175824</v>
      </c>
      <c r="K21" s="23" t="n">
        <f aca="false">IF(I21&lt;0,0,(+C21/G21*I21))</f>
        <v>0</v>
      </c>
      <c r="L21" s="24" t="n">
        <v>67030</v>
      </c>
      <c r="M21" s="79" t="s">
        <v>67</v>
      </c>
      <c r="N21" s="23" t="n">
        <f aca="false">ROUND(J21-K21,2)</f>
        <v>23.54</v>
      </c>
      <c r="O21" s="26"/>
      <c r="Q21" s="0" t="s">
        <v>403</v>
      </c>
      <c r="R21" s="0" t="s">
        <v>404</v>
      </c>
      <c r="S21" s="0" t="s">
        <v>402</v>
      </c>
      <c r="T21" s="0" t="s">
        <v>402</v>
      </c>
      <c r="U21" s="23" t="n">
        <f aca="false">ROUND(+N21,2)</f>
        <v>23.54</v>
      </c>
      <c r="X21" s="10" t="n">
        <f aca="false">+U21-N21</f>
        <v>0</v>
      </c>
      <c r="Z21" s="23" t="n">
        <f aca="false">+U21-N21</f>
        <v>0</v>
      </c>
    </row>
    <row r="22" customFormat="false" ht="12.75" hidden="false" customHeight="false" outlineLevel="0" collapsed="false">
      <c r="A22" s="5" t="s">
        <v>402</v>
      </c>
      <c r="B22" s="0" t="s">
        <v>398</v>
      </c>
      <c r="C22" s="88" t="n">
        <v>428.5</v>
      </c>
      <c r="D22" s="21" t="n">
        <v>42552</v>
      </c>
      <c r="E22" s="21" t="n">
        <v>42916</v>
      </c>
      <c r="F22" s="21"/>
      <c r="G22" s="22" t="n">
        <f aca="false">E22-D22</f>
        <v>364</v>
      </c>
      <c r="H22" s="21" t="n">
        <f aca="false">$C$7</f>
        <v>42916</v>
      </c>
      <c r="I22" s="22" t="n">
        <f aca="false">IF(E22-H22&gt;G22,G22,E22-H22)</f>
        <v>0</v>
      </c>
      <c r="J22" s="20" t="n">
        <v>35.3159340659341</v>
      </c>
      <c r="K22" s="23" t="n">
        <f aca="false">IF(I22&lt;0,0,(+C22/G22*I22))</f>
        <v>0</v>
      </c>
      <c r="L22" s="24" t="n">
        <v>67030</v>
      </c>
      <c r="M22" s="79" t="s">
        <v>67</v>
      </c>
      <c r="N22" s="23" t="n">
        <f aca="false">ROUND(J22-K22,2)</f>
        <v>35.32</v>
      </c>
      <c r="O22" s="26"/>
      <c r="Q22" s="0" t="s">
        <v>403</v>
      </c>
      <c r="R22" s="0" t="s">
        <v>404</v>
      </c>
      <c r="S22" s="0" t="s">
        <v>402</v>
      </c>
      <c r="T22" s="0" t="s">
        <v>402</v>
      </c>
      <c r="U22" s="23" t="n">
        <f aca="false">ROUND(+N22,2)</f>
        <v>35.32</v>
      </c>
      <c r="X22" s="10" t="n">
        <f aca="false">+U22-N22</f>
        <v>0</v>
      </c>
      <c r="Z22" s="23" t="n">
        <f aca="false">+U22-N22</f>
        <v>0</v>
      </c>
    </row>
    <row r="23" customFormat="false" ht="12.75" hidden="false" customHeight="false" outlineLevel="0" collapsed="false">
      <c r="A23" s="5" t="s">
        <v>402</v>
      </c>
      <c r="B23" s="0" t="s">
        <v>398</v>
      </c>
      <c r="C23" s="88" t="n">
        <v>3630.95</v>
      </c>
      <c r="D23" s="21" t="n">
        <v>42552</v>
      </c>
      <c r="E23" s="21" t="n">
        <v>42916</v>
      </c>
      <c r="F23" s="21"/>
      <c r="G23" s="22" t="n">
        <f aca="false">E23-D23</f>
        <v>364</v>
      </c>
      <c r="H23" s="21" t="n">
        <f aca="false">$C$7</f>
        <v>42916</v>
      </c>
      <c r="I23" s="22" t="n">
        <f aca="false">IF(E23-H23&gt;G23,G23,E23-H23)</f>
        <v>0</v>
      </c>
      <c r="J23" s="20" t="n">
        <v>299.254120879121</v>
      </c>
      <c r="K23" s="23" t="n">
        <f aca="false">IF(I23&lt;0,0,(+C23/G23*I23))</f>
        <v>0</v>
      </c>
      <c r="L23" s="24" t="n">
        <v>67030</v>
      </c>
      <c r="M23" s="79" t="s">
        <v>67</v>
      </c>
      <c r="N23" s="23" t="n">
        <f aca="false">ROUND(J23-K23,2)</f>
        <v>299.25</v>
      </c>
      <c r="O23" s="26"/>
      <c r="Q23" s="0" t="s">
        <v>403</v>
      </c>
      <c r="R23" s="0" t="s">
        <v>404</v>
      </c>
      <c r="S23" s="0" t="s">
        <v>402</v>
      </c>
      <c r="T23" s="0" t="s">
        <v>402</v>
      </c>
      <c r="U23" s="23" t="n">
        <f aca="false">ROUND(+N23,2)</f>
        <v>299.25</v>
      </c>
      <c r="X23" s="10" t="n">
        <f aca="false">+U23-N23</f>
        <v>0</v>
      </c>
      <c r="Z23" s="23" t="n">
        <f aca="false">+U23-N23</f>
        <v>0</v>
      </c>
    </row>
    <row r="24" customFormat="false" ht="12.75" hidden="false" customHeight="false" outlineLevel="0" collapsed="false">
      <c r="A24" s="5" t="s">
        <v>402</v>
      </c>
      <c r="B24" s="0" t="s">
        <v>398</v>
      </c>
      <c r="C24" s="88" t="n">
        <v>9504.5</v>
      </c>
      <c r="D24" s="21" t="n">
        <v>42552</v>
      </c>
      <c r="E24" s="21" t="n">
        <v>42916</v>
      </c>
      <c r="F24" s="21"/>
      <c r="G24" s="22" t="n">
        <f aca="false">E24-D24</f>
        <v>364</v>
      </c>
      <c r="H24" s="21" t="n">
        <f aca="false">$C$7</f>
        <v>42916</v>
      </c>
      <c r="I24" s="22" t="n">
        <f aca="false">IF(E24-H24&gt;G24,G24,E24-H24)</f>
        <v>0</v>
      </c>
      <c r="J24" s="20" t="n">
        <v>783.337912087912</v>
      </c>
      <c r="K24" s="23" t="n">
        <f aca="false">IF(I24&lt;0,0,(+C24/G24*I24))</f>
        <v>0</v>
      </c>
      <c r="L24" s="24" t="n">
        <v>67030</v>
      </c>
      <c r="M24" s="79" t="s">
        <v>67</v>
      </c>
      <c r="N24" s="23" t="n">
        <f aca="false">ROUND(J24-K24,2)</f>
        <v>783.34</v>
      </c>
      <c r="O24" s="26" t="n">
        <f aca="false">+N24+N23+N22+N18+N17+N19+N20+N21</f>
        <v>4192.87</v>
      </c>
      <c r="P24" s="20" t="n">
        <f aca="false">+J24+J23+J22+J18+J17</f>
        <v>2304.5728021978</v>
      </c>
      <c r="Q24" s="0" t="s">
        <v>403</v>
      </c>
      <c r="R24" s="0" t="s">
        <v>404</v>
      </c>
      <c r="S24" s="0" t="s">
        <v>402</v>
      </c>
      <c r="T24" s="0" t="s">
        <v>402</v>
      </c>
      <c r="U24" s="23" t="n">
        <f aca="false">ROUND(+N24,2)</f>
        <v>783.34</v>
      </c>
      <c r="V24" s="23"/>
      <c r="X24" s="10" t="n">
        <f aca="false">+U24-N24</f>
        <v>0</v>
      </c>
      <c r="Z24" s="23" t="n">
        <f aca="false">+U24-N24</f>
        <v>0</v>
      </c>
    </row>
    <row r="25" customFormat="false" ht="12.75" hidden="false" customHeight="false" outlineLevel="0" collapsed="false">
      <c r="A25" s="5" t="s">
        <v>402</v>
      </c>
      <c r="B25" s="0" t="s">
        <v>398</v>
      </c>
      <c r="C25" s="89" t="n">
        <v>6570</v>
      </c>
      <c r="D25" s="21" t="n">
        <v>42552</v>
      </c>
      <c r="E25" s="21" t="n">
        <v>42916</v>
      </c>
      <c r="F25" s="21"/>
      <c r="G25" s="22" t="n">
        <f aca="false">E25-D25</f>
        <v>364</v>
      </c>
      <c r="H25" s="21" t="n">
        <f aca="false">$C$7</f>
        <v>42916</v>
      </c>
      <c r="I25" s="22" t="n">
        <f aca="false">IF(E25-H25&gt;G25,G25,E25-H25)</f>
        <v>0</v>
      </c>
      <c r="J25" s="20" t="n">
        <v>541.483516483517</v>
      </c>
      <c r="K25" s="23" t="n">
        <f aca="false">IF(I25&lt;0,0,(+C25/G25*I25))</f>
        <v>0</v>
      </c>
      <c r="L25" s="24" t="n">
        <v>67030</v>
      </c>
      <c r="M25" s="79" t="s">
        <v>64</v>
      </c>
      <c r="N25" s="23" t="n">
        <f aca="false">ROUND(J25-K25,2)</f>
        <v>541.48</v>
      </c>
      <c r="O25" s="26"/>
      <c r="Q25" s="0" t="s">
        <v>405</v>
      </c>
      <c r="R25" s="0" t="s">
        <v>406</v>
      </c>
      <c r="S25" s="0" t="s">
        <v>402</v>
      </c>
      <c r="T25" s="0" t="s">
        <v>402</v>
      </c>
      <c r="U25" s="23" t="n">
        <f aca="false">ROUND(+N25,2)</f>
        <v>541.48</v>
      </c>
      <c r="X25" s="10" t="n">
        <f aca="false">+U25-N25</f>
        <v>0</v>
      </c>
      <c r="Z25" s="23" t="n">
        <f aca="false">+U25-N25</f>
        <v>0</v>
      </c>
    </row>
    <row r="26" customFormat="false" ht="12.75" hidden="false" customHeight="false" outlineLevel="0" collapsed="false">
      <c r="A26" s="5" t="s">
        <v>402</v>
      </c>
      <c r="B26" s="0" t="s">
        <v>398</v>
      </c>
      <c r="C26" s="89" t="n">
        <v>6713.45</v>
      </c>
      <c r="D26" s="21" t="n">
        <v>42552</v>
      </c>
      <c r="E26" s="21" t="n">
        <v>42916</v>
      </c>
      <c r="F26" s="21"/>
      <c r="G26" s="22" t="n">
        <f aca="false">E26-D26</f>
        <v>364</v>
      </c>
      <c r="H26" s="21" t="n">
        <f aca="false">$C$7</f>
        <v>42916</v>
      </c>
      <c r="I26" s="22" t="n">
        <f aca="false">IF(E26-H26&gt;G26,G26,E26-H26)</f>
        <v>0</v>
      </c>
      <c r="J26" s="20" t="n">
        <v>553.306318681319</v>
      </c>
      <c r="K26" s="23" t="n">
        <f aca="false">IF(I26&lt;0,0,(+C26/G26*I26))</f>
        <v>0</v>
      </c>
      <c r="L26" s="24" t="n">
        <v>67030</v>
      </c>
      <c r="M26" s="79" t="s">
        <v>64</v>
      </c>
      <c r="N26" s="23" t="n">
        <f aca="false">ROUND(J26-K26,2)</f>
        <v>553.31</v>
      </c>
      <c r="O26" s="26"/>
      <c r="P26" s="20"/>
      <c r="Q26" s="0" t="s">
        <v>405</v>
      </c>
      <c r="R26" s="0" t="s">
        <v>406</v>
      </c>
      <c r="S26" s="0" t="s">
        <v>402</v>
      </c>
      <c r="T26" s="0" t="s">
        <v>402</v>
      </c>
      <c r="U26" s="23" t="n">
        <f aca="false">ROUND(+N26,2)</f>
        <v>553.31</v>
      </c>
      <c r="X26" s="10" t="n">
        <f aca="false">+U26-N26</f>
        <v>0</v>
      </c>
      <c r="Z26" s="23" t="n">
        <f aca="false">+U26-N26</f>
        <v>0</v>
      </c>
    </row>
    <row r="27" customFormat="false" ht="12.75" hidden="false" customHeight="false" outlineLevel="0" collapsed="false">
      <c r="A27" s="5" t="s">
        <v>402</v>
      </c>
      <c r="B27" s="0" t="s">
        <v>398</v>
      </c>
      <c r="C27" s="89" t="n">
        <v>6570.6</v>
      </c>
      <c r="D27" s="21" t="n">
        <v>42552</v>
      </c>
      <c r="E27" s="21" t="n">
        <v>42916</v>
      </c>
      <c r="F27" s="21"/>
      <c r="G27" s="22" t="n">
        <f aca="false">E27-D27</f>
        <v>364</v>
      </c>
      <c r="H27" s="21" t="n">
        <f aca="false">$C$7</f>
        <v>42916</v>
      </c>
      <c r="I27" s="22" t="n">
        <f aca="false">IF(E27-H27&gt;G27,G27,E27-H27)</f>
        <v>0</v>
      </c>
      <c r="J27" s="20" t="n">
        <v>541.532967032967</v>
      </c>
      <c r="K27" s="23" t="n">
        <f aca="false">IF(I27&lt;0,0,(+C27/G27*I27))</f>
        <v>0</v>
      </c>
      <c r="L27" s="24" t="n">
        <v>67030</v>
      </c>
      <c r="M27" s="79" t="s">
        <v>64</v>
      </c>
      <c r="N27" s="23" t="n">
        <f aca="false">ROUND(J27-K27,2)</f>
        <v>541.53</v>
      </c>
      <c r="O27" s="26"/>
      <c r="Q27" s="0" t="s">
        <v>405</v>
      </c>
      <c r="R27" s="0" t="s">
        <v>406</v>
      </c>
      <c r="S27" s="0" t="s">
        <v>402</v>
      </c>
      <c r="T27" s="0" t="s">
        <v>402</v>
      </c>
      <c r="U27" s="23" t="n">
        <f aca="false">ROUND(+N27,2)</f>
        <v>541.53</v>
      </c>
      <c r="X27" s="10" t="n">
        <f aca="false">+U27-N27</f>
        <v>0</v>
      </c>
      <c r="Z27" s="23" t="n">
        <f aca="false">+U27-N27</f>
        <v>0</v>
      </c>
    </row>
    <row r="28" customFormat="false" ht="12.75" hidden="false" customHeight="false" outlineLevel="0" collapsed="false">
      <c r="A28" s="5" t="s">
        <v>402</v>
      </c>
      <c r="B28" s="0" t="s">
        <v>398</v>
      </c>
      <c r="C28" s="89" t="n">
        <v>6570.6</v>
      </c>
      <c r="D28" s="21" t="n">
        <v>42552</v>
      </c>
      <c r="E28" s="21" t="n">
        <v>42916</v>
      </c>
      <c r="F28" s="21"/>
      <c r="G28" s="22" t="n">
        <f aca="false">E28-D28</f>
        <v>364</v>
      </c>
      <c r="H28" s="21" t="n">
        <f aca="false">$C$7</f>
        <v>42916</v>
      </c>
      <c r="I28" s="22" t="n">
        <f aca="false">IF(E28-H28&gt;G28,G28,E28-H28)</f>
        <v>0</v>
      </c>
      <c r="J28" s="20" t="n">
        <v>541.532967032967</v>
      </c>
      <c r="K28" s="23" t="n">
        <f aca="false">IF(I28&lt;0,0,(+C28/G28*I28))</f>
        <v>0</v>
      </c>
      <c r="L28" s="24" t="n">
        <v>67030</v>
      </c>
      <c r="M28" s="79" t="s">
        <v>64</v>
      </c>
      <c r="N28" s="23" t="n">
        <f aca="false">ROUND(J28-K28,2)</f>
        <v>541.53</v>
      </c>
      <c r="O28" s="26"/>
      <c r="Q28" s="0" t="s">
        <v>405</v>
      </c>
      <c r="R28" s="0" t="s">
        <v>406</v>
      </c>
      <c r="S28" s="0" t="s">
        <v>402</v>
      </c>
      <c r="T28" s="0" t="s">
        <v>402</v>
      </c>
      <c r="U28" s="23" t="n">
        <f aca="false">ROUND(+N28,2)</f>
        <v>541.53</v>
      </c>
      <c r="X28" s="10" t="n">
        <f aca="false">+U28-N28</f>
        <v>0</v>
      </c>
      <c r="Z28" s="23" t="n">
        <f aca="false">+U28-N28</f>
        <v>0</v>
      </c>
    </row>
    <row r="29" customFormat="false" ht="12.75" hidden="false" customHeight="false" outlineLevel="0" collapsed="false">
      <c r="A29" s="5" t="s">
        <v>402</v>
      </c>
      <c r="B29" s="0" t="s">
        <v>398</v>
      </c>
      <c r="C29" s="89" t="n">
        <v>6570.6</v>
      </c>
      <c r="D29" s="21" t="n">
        <v>42552</v>
      </c>
      <c r="E29" s="21" t="n">
        <v>42916</v>
      </c>
      <c r="F29" s="21"/>
      <c r="G29" s="22" t="n">
        <f aca="false">E29-D29</f>
        <v>364</v>
      </c>
      <c r="H29" s="21" t="n">
        <f aca="false">$C$7</f>
        <v>42916</v>
      </c>
      <c r="I29" s="22" t="n">
        <f aca="false">IF(E29-H29&gt;G29,G29,E29-H29)</f>
        <v>0</v>
      </c>
      <c r="J29" s="20" t="n">
        <v>541.532967032967</v>
      </c>
      <c r="K29" s="23" t="n">
        <f aca="false">IF(I29&lt;0,0,(+C29/G29*I29))</f>
        <v>0</v>
      </c>
      <c r="L29" s="24" t="n">
        <v>67030</v>
      </c>
      <c r="M29" s="79" t="s">
        <v>64</v>
      </c>
      <c r="N29" s="23" t="n">
        <f aca="false">ROUND(J29-K29,2)</f>
        <v>541.53</v>
      </c>
      <c r="O29" s="26"/>
      <c r="Q29" s="0" t="s">
        <v>405</v>
      </c>
      <c r="R29" s="0" t="s">
        <v>406</v>
      </c>
      <c r="S29" s="0" t="s">
        <v>402</v>
      </c>
      <c r="T29" s="0" t="s">
        <v>402</v>
      </c>
      <c r="U29" s="23" t="n">
        <f aca="false">ROUND(+N29,2)</f>
        <v>541.53</v>
      </c>
      <c r="X29" s="10" t="n">
        <f aca="false">+U29-N29</f>
        <v>0</v>
      </c>
      <c r="Z29" s="23" t="n">
        <f aca="false">+U29-N29</f>
        <v>0</v>
      </c>
    </row>
    <row r="30" customFormat="false" ht="12.75" hidden="false" customHeight="false" outlineLevel="0" collapsed="false">
      <c r="A30" s="5" t="s">
        <v>402</v>
      </c>
      <c r="B30" s="0" t="s">
        <v>398</v>
      </c>
      <c r="C30" s="89" t="n">
        <v>6570.6</v>
      </c>
      <c r="D30" s="21" t="n">
        <v>42552</v>
      </c>
      <c r="E30" s="21" t="n">
        <v>42916</v>
      </c>
      <c r="F30" s="21"/>
      <c r="G30" s="22" t="n">
        <f aca="false">E30-D30</f>
        <v>364</v>
      </c>
      <c r="H30" s="21" t="n">
        <f aca="false">$C$7</f>
        <v>42916</v>
      </c>
      <c r="I30" s="22" t="n">
        <f aca="false">IF(E30-H30&gt;G30,G30,E30-H30)</f>
        <v>0</v>
      </c>
      <c r="J30" s="20" t="n">
        <v>541.532967032967</v>
      </c>
      <c r="K30" s="23" t="n">
        <f aca="false">IF(I30&lt;0,0,(+C30/G30*I30))</f>
        <v>0</v>
      </c>
      <c r="L30" s="24" t="n">
        <v>67030</v>
      </c>
      <c r="M30" s="79" t="s">
        <v>64</v>
      </c>
      <c r="N30" s="23" t="n">
        <f aca="false">ROUND(J30-K30,2)</f>
        <v>541.53</v>
      </c>
      <c r="O30" s="26"/>
      <c r="Q30" s="0" t="s">
        <v>405</v>
      </c>
      <c r="R30" s="0" t="s">
        <v>406</v>
      </c>
      <c r="S30" s="0" t="s">
        <v>402</v>
      </c>
      <c r="T30" s="0" t="s">
        <v>402</v>
      </c>
      <c r="U30" s="23" t="n">
        <f aca="false">ROUND(+N30,2)</f>
        <v>541.53</v>
      </c>
      <c r="X30" s="10" t="n">
        <f aca="false">+U30-N30</f>
        <v>0</v>
      </c>
      <c r="Z30" s="23" t="n">
        <f aca="false">+U30-N30</f>
        <v>0</v>
      </c>
    </row>
    <row r="31" customFormat="false" ht="12.75" hidden="false" customHeight="false" outlineLevel="0" collapsed="false">
      <c r="A31" s="5" t="s">
        <v>402</v>
      </c>
      <c r="B31" s="0" t="s">
        <v>398</v>
      </c>
      <c r="C31" s="89" t="n">
        <v>3428.15</v>
      </c>
      <c r="D31" s="21" t="n">
        <v>42552</v>
      </c>
      <c r="E31" s="21" t="n">
        <v>42916</v>
      </c>
      <c r="F31" s="21"/>
      <c r="G31" s="22" t="n">
        <f aca="false">E31-D31</f>
        <v>364</v>
      </c>
      <c r="H31" s="21" t="n">
        <f aca="false">$C$7</f>
        <v>42916</v>
      </c>
      <c r="I31" s="22" t="n">
        <f aca="false">IF(E31-H31&gt;G31,G31,E31-H31)</f>
        <v>0</v>
      </c>
      <c r="J31" s="20" t="n">
        <v>282.539835164835</v>
      </c>
      <c r="K31" s="23" t="n">
        <f aca="false">IF(I31&lt;0,0,(+C31/G31*I31))</f>
        <v>0</v>
      </c>
      <c r="L31" s="24" t="n">
        <v>67030</v>
      </c>
      <c r="M31" s="79" t="s">
        <v>64</v>
      </c>
      <c r="N31" s="23" t="n">
        <f aca="false">ROUND(J31-K31,2)</f>
        <v>282.54</v>
      </c>
      <c r="O31" s="26"/>
      <c r="Q31" s="0" t="s">
        <v>405</v>
      </c>
      <c r="R31" s="0" t="s">
        <v>406</v>
      </c>
      <c r="S31" s="0" t="s">
        <v>402</v>
      </c>
      <c r="T31" s="0" t="s">
        <v>402</v>
      </c>
      <c r="U31" s="23" t="n">
        <f aca="false">ROUND(+N31,2)</f>
        <v>282.54</v>
      </c>
      <c r="X31" s="10" t="n">
        <f aca="false">+U31-N31</f>
        <v>0</v>
      </c>
      <c r="Z31" s="23" t="n">
        <f aca="false">+U31-N31</f>
        <v>0</v>
      </c>
    </row>
    <row r="32" customFormat="false" ht="12.75" hidden="false" customHeight="false" outlineLevel="0" collapsed="false">
      <c r="A32" s="5" t="s">
        <v>402</v>
      </c>
      <c r="B32" s="0" t="s">
        <v>398</v>
      </c>
      <c r="C32" s="89" t="n">
        <v>3428.15</v>
      </c>
      <c r="D32" s="21" t="n">
        <v>42552</v>
      </c>
      <c r="E32" s="21" t="n">
        <v>42916</v>
      </c>
      <c r="F32" s="21"/>
      <c r="G32" s="22" t="n">
        <f aca="false">E32-D32</f>
        <v>364</v>
      </c>
      <c r="H32" s="21" t="n">
        <f aca="false">$C$7</f>
        <v>42916</v>
      </c>
      <c r="I32" s="22" t="n">
        <f aca="false">IF(E32-H32&gt;G32,G32,E32-H32)</f>
        <v>0</v>
      </c>
      <c r="J32" s="20" t="n">
        <v>282.539835164835</v>
      </c>
      <c r="K32" s="23" t="n">
        <f aca="false">IF(I32&lt;0,0,(+C32/G32*I32))</f>
        <v>0</v>
      </c>
      <c r="L32" s="24" t="n">
        <v>67030</v>
      </c>
      <c r="M32" s="79" t="s">
        <v>64</v>
      </c>
      <c r="N32" s="23" t="n">
        <f aca="false">ROUND(J32-K32,2)</f>
        <v>282.54</v>
      </c>
      <c r="O32" s="26"/>
      <c r="Q32" s="0" t="s">
        <v>405</v>
      </c>
      <c r="R32" s="0" t="s">
        <v>406</v>
      </c>
      <c r="S32" s="0" t="s">
        <v>402</v>
      </c>
      <c r="T32" s="0" t="s">
        <v>402</v>
      </c>
      <c r="U32" s="23" t="n">
        <f aca="false">ROUND(+N32,2)</f>
        <v>282.54</v>
      </c>
      <c r="X32" s="10" t="n">
        <f aca="false">+U32-N32</f>
        <v>0</v>
      </c>
      <c r="Z32" s="23" t="n">
        <f aca="false">+U32-N32</f>
        <v>0</v>
      </c>
    </row>
    <row r="33" customFormat="false" ht="12.75" hidden="false" customHeight="false" outlineLevel="0" collapsed="false">
      <c r="A33" s="5" t="s">
        <v>402</v>
      </c>
      <c r="B33" s="0" t="s">
        <v>398</v>
      </c>
      <c r="C33" s="89" t="n">
        <v>1071.3</v>
      </c>
      <c r="D33" s="21" t="n">
        <v>42552</v>
      </c>
      <c r="E33" s="21" t="n">
        <v>42916</v>
      </c>
      <c r="F33" s="21"/>
      <c r="G33" s="22" t="n">
        <f aca="false">E33-D33</f>
        <v>364</v>
      </c>
      <c r="H33" s="21" t="n">
        <f aca="false">$C$7</f>
        <v>42916</v>
      </c>
      <c r="I33" s="22" t="n">
        <f aca="false">IF(E33-H33&gt;G33,G33,E33-H33)</f>
        <v>0</v>
      </c>
      <c r="J33" s="20" t="n">
        <v>88.293956043956</v>
      </c>
      <c r="K33" s="23" t="n">
        <f aca="false">IF(I33&lt;0,0,(+C33/G33*I33))</f>
        <v>0</v>
      </c>
      <c r="L33" s="24" t="n">
        <v>67030</v>
      </c>
      <c r="M33" s="79" t="s">
        <v>64</v>
      </c>
      <c r="N33" s="23" t="n">
        <f aca="false">ROUND(J33-K33,2)</f>
        <v>88.29</v>
      </c>
      <c r="O33" s="26"/>
      <c r="Q33" s="0" t="s">
        <v>405</v>
      </c>
      <c r="R33" s="0" t="s">
        <v>406</v>
      </c>
      <c r="S33" s="0" t="s">
        <v>402</v>
      </c>
      <c r="T33" s="0" t="s">
        <v>402</v>
      </c>
      <c r="U33" s="23" t="n">
        <f aca="false">ROUND(+N33,2)</f>
        <v>88.29</v>
      </c>
      <c r="X33" s="10" t="n">
        <f aca="false">+U33-N33</f>
        <v>0</v>
      </c>
      <c r="Z33" s="23" t="n">
        <f aca="false">+U33-N33</f>
        <v>0</v>
      </c>
    </row>
    <row r="34" customFormat="false" ht="12.75" hidden="false" customHeight="false" outlineLevel="0" collapsed="false">
      <c r="A34" s="5" t="s">
        <v>402</v>
      </c>
      <c r="B34" s="0" t="s">
        <v>398</v>
      </c>
      <c r="C34" s="89" t="n">
        <v>5570.75</v>
      </c>
      <c r="D34" s="21" t="n">
        <v>42552</v>
      </c>
      <c r="E34" s="21" t="n">
        <v>42916</v>
      </c>
      <c r="F34" s="21"/>
      <c r="G34" s="22" t="n">
        <f aca="false">E34-D34</f>
        <v>364</v>
      </c>
      <c r="H34" s="21" t="n">
        <f aca="false">$C$7</f>
        <v>42916</v>
      </c>
      <c r="I34" s="22" t="n">
        <f aca="false">IF(E34-H34&gt;G34,G34,E34-H34)</f>
        <v>0</v>
      </c>
      <c r="J34" s="20" t="n">
        <v>459.127747252747</v>
      </c>
      <c r="K34" s="23" t="n">
        <f aca="false">IF(I34&lt;0,0,(+C34/G34*I34))</f>
        <v>0</v>
      </c>
      <c r="L34" s="24" t="n">
        <v>67030</v>
      </c>
      <c r="M34" s="79" t="s">
        <v>64</v>
      </c>
      <c r="N34" s="23" t="n">
        <f aca="false">ROUND(J34-K34,2)</f>
        <v>459.13</v>
      </c>
      <c r="O34" s="26"/>
      <c r="Q34" s="0" t="s">
        <v>405</v>
      </c>
      <c r="R34" s="0" t="s">
        <v>406</v>
      </c>
      <c r="S34" s="0" t="s">
        <v>402</v>
      </c>
      <c r="T34" s="0" t="s">
        <v>402</v>
      </c>
      <c r="U34" s="23" t="n">
        <f aca="false">ROUND(+N34,2)</f>
        <v>459.13</v>
      </c>
      <c r="X34" s="10" t="n">
        <f aca="false">+U34-N34</f>
        <v>0</v>
      </c>
      <c r="Z34" s="23" t="n">
        <f aca="false">+U34-N34</f>
        <v>0</v>
      </c>
    </row>
    <row r="35" customFormat="false" ht="12.75" hidden="false" customHeight="false" outlineLevel="0" collapsed="false">
      <c r="A35" s="5" t="s">
        <v>402</v>
      </c>
      <c r="B35" s="0" t="s">
        <v>398</v>
      </c>
      <c r="C35" s="89" t="n">
        <v>6713.45</v>
      </c>
      <c r="D35" s="21" t="n">
        <v>42552</v>
      </c>
      <c r="E35" s="21" t="n">
        <v>42916</v>
      </c>
      <c r="F35" s="21"/>
      <c r="G35" s="22" t="n">
        <f aca="false">E35-D35</f>
        <v>364</v>
      </c>
      <c r="H35" s="21" t="n">
        <f aca="false">$C$7</f>
        <v>42916</v>
      </c>
      <c r="I35" s="22" t="n">
        <f aca="false">IF(E35-H35&gt;G35,G35,E35-H35)</f>
        <v>0</v>
      </c>
      <c r="J35" s="20" t="n">
        <v>553.306318681319</v>
      </c>
      <c r="K35" s="23" t="n">
        <f aca="false">IF(I35&lt;0,0,(+C35/G35*I35))</f>
        <v>0</v>
      </c>
      <c r="L35" s="24" t="n">
        <v>67030</v>
      </c>
      <c r="M35" s="79" t="s">
        <v>64</v>
      </c>
      <c r="N35" s="23" t="n">
        <f aca="false">ROUND(J35-K35,2)</f>
        <v>553.31</v>
      </c>
      <c r="O35" s="26"/>
      <c r="Q35" s="0" t="s">
        <v>405</v>
      </c>
      <c r="R35" s="0" t="s">
        <v>406</v>
      </c>
      <c r="S35" s="0" t="s">
        <v>402</v>
      </c>
      <c r="T35" s="0" t="s">
        <v>402</v>
      </c>
      <c r="U35" s="23" t="n">
        <f aca="false">ROUND(+N35,2)</f>
        <v>553.31</v>
      </c>
      <c r="X35" s="10" t="n">
        <f aca="false">+U35-N35</f>
        <v>0</v>
      </c>
      <c r="Z35" s="23" t="n">
        <f aca="false">+U35-N35</f>
        <v>0</v>
      </c>
    </row>
    <row r="36" customFormat="false" ht="12.75" hidden="false" customHeight="false" outlineLevel="0" collapsed="false">
      <c r="A36" s="5" t="s">
        <v>402</v>
      </c>
      <c r="B36" s="0" t="s">
        <v>398</v>
      </c>
      <c r="C36" s="89" t="n">
        <v>5420.35</v>
      </c>
      <c r="D36" s="21" t="n">
        <v>42552</v>
      </c>
      <c r="E36" s="21" t="n">
        <v>42916</v>
      </c>
      <c r="F36" s="21"/>
      <c r="G36" s="22" t="n">
        <f aca="false">E36-D36</f>
        <v>364</v>
      </c>
      <c r="H36" s="21" t="n">
        <f aca="false">$C$7</f>
        <v>42916</v>
      </c>
      <c r="I36" s="22" t="n">
        <f aca="false">IF(E36-H36&gt;G36,G36,E36-H36)</f>
        <v>0</v>
      </c>
      <c r="J36" s="20" t="n">
        <v>446.732142857143</v>
      </c>
      <c r="K36" s="23" t="n">
        <f aca="false">IF(I36&lt;0,0,(+C36/G36*I36))</f>
        <v>0</v>
      </c>
      <c r="L36" s="24" t="n">
        <v>67030</v>
      </c>
      <c r="M36" s="79" t="s">
        <v>64</v>
      </c>
      <c r="N36" s="23" t="n">
        <f aca="false">ROUND(J36-K36,2)</f>
        <v>446.73</v>
      </c>
      <c r="O36" s="26"/>
      <c r="Q36" s="0" t="s">
        <v>405</v>
      </c>
      <c r="R36" s="0" t="s">
        <v>406</v>
      </c>
      <c r="S36" s="0" t="s">
        <v>402</v>
      </c>
      <c r="T36" s="0" t="s">
        <v>402</v>
      </c>
      <c r="U36" s="23" t="n">
        <f aca="false">ROUND(+N36,2)</f>
        <v>446.73</v>
      </c>
      <c r="X36" s="10" t="n">
        <f aca="false">+U36-N36</f>
        <v>0</v>
      </c>
      <c r="Z36" s="23" t="n">
        <f aca="false">+U36-N36</f>
        <v>0</v>
      </c>
    </row>
    <row r="37" customFormat="false" ht="12.75" hidden="false" customHeight="false" outlineLevel="0" collapsed="false">
      <c r="A37" s="5" t="s">
        <v>402</v>
      </c>
      <c r="B37" s="0" t="s">
        <v>398</v>
      </c>
      <c r="C37" s="89" t="n">
        <v>2856.8</v>
      </c>
      <c r="D37" s="21" t="n">
        <v>42552</v>
      </c>
      <c r="E37" s="21" t="n">
        <v>42916</v>
      </c>
      <c r="F37" s="21"/>
      <c r="G37" s="22" t="n">
        <f aca="false">E37-D37</f>
        <v>364</v>
      </c>
      <c r="H37" s="21" t="n">
        <f aca="false">$C$7</f>
        <v>42916</v>
      </c>
      <c r="I37" s="22" t="n">
        <f aca="false">IF(E37-H37&gt;G37,G37,E37-H37)</f>
        <v>0</v>
      </c>
      <c r="J37" s="20" t="n">
        <v>235.450549450549</v>
      </c>
      <c r="K37" s="23" t="n">
        <f aca="false">IF(I37&lt;0,0,(+C37/G37*I37))</f>
        <v>0</v>
      </c>
      <c r="L37" s="24" t="n">
        <v>67030</v>
      </c>
      <c r="M37" s="79" t="s">
        <v>64</v>
      </c>
      <c r="N37" s="23" t="n">
        <f aca="false">ROUND(J37-K37,2)</f>
        <v>235.45</v>
      </c>
      <c r="O37" s="26" t="n">
        <f aca="false">5892.2-O38</f>
        <v>0.760000000000218</v>
      </c>
      <c r="Q37" s="0" t="s">
        <v>405</v>
      </c>
      <c r="R37" s="0" t="s">
        <v>406</v>
      </c>
      <c r="S37" s="0" t="s">
        <v>402</v>
      </c>
      <c r="T37" s="0" t="s">
        <v>402</v>
      </c>
      <c r="U37" s="23" t="n">
        <f aca="false">ROUND(+N37,2)</f>
        <v>235.45</v>
      </c>
      <c r="X37" s="10" t="n">
        <f aca="false">+U37-N37</f>
        <v>0</v>
      </c>
      <c r="Z37" s="23" t="n">
        <f aca="false">+U37-N37</f>
        <v>0</v>
      </c>
    </row>
    <row r="38" customFormat="false" ht="12.75" hidden="false" customHeight="false" outlineLevel="0" collapsed="false">
      <c r="A38" s="5" t="s">
        <v>402</v>
      </c>
      <c r="B38" s="0" t="s">
        <v>398</v>
      </c>
      <c r="C38" s="89" t="n">
        <v>3428.15</v>
      </c>
      <c r="D38" s="21" t="n">
        <v>42552</v>
      </c>
      <c r="E38" s="21" t="n">
        <v>42916</v>
      </c>
      <c r="F38" s="21"/>
      <c r="G38" s="22" t="n">
        <f aca="false">E38-D38</f>
        <v>364</v>
      </c>
      <c r="H38" s="21" t="n">
        <f aca="false">$C$7</f>
        <v>42916</v>
      </c>
      <c r="I38" s="22" t="n">
        <f aca="false">IF(E38-H38&gt;G38,G38,E38-H38)</f>
        <v>0</v>
      </c>
      <c r="J38" s="20" t="n">
        <v>282.539835164835</v>
      </c>
      <c r="K38" s="23" t="n">
        <f aca="false">IF(I38&lt;0,0,(+C38/G38*I38))</f>
        <v>0</v>
      </c>
      <c r="L38" s="24" t="n">
        <v>67030</v>
      </c>
      <c r="M38" s="79" t="s">
        <v>64</v>
      </c>
      <c r="N38" s="23" t="n">
        <f aca="false">ROUND(J38-K38,2)</f>
        <v>282.54</v>
      </c>
      <c r="O38" s="26" t="n">
        <f aca="false">SUM(N25:N38)</f>
        <v>5891.44</v>
      </c>
      <c r="P38" s="23"/>
      <c r="Q38" s="0" t="s">
        <v>405</v>
      </c>
      <c r="R38" s="0" t="s">
        <v>406</v>
      </c>
      <c r="S38" s="0" t="s">
        <v>402</v>
      </c>
      <c r="T38" s="0" t="s">
        <v>402</v>
      </c>
      <c r="U38" s="23" t="n">
        <f aca="false">ROUND(+N38,2)</f>
        <v>282.54</v>
      </c>
      <c r="V38" s="23"/>
      <c r="X38" s="10" t="n">
        <f aca="false">+U38-N38</f>
        <v>0</v>
      </c>
      <c r="Z38" s="23" t="n">
        <f aca="false">+U38-N38</f>
        <v>0</v>
      </c>
    </row>
    <row r="39" customFormat="false" ht="12.75" hidden="false" customHeight="false" outlineLevel="0" collapsed="false">
      <c r="A39" s="5" t="s">
        <v>402</v>
      </c>
      <c r="B39" s="0" t="s">
        <v>398</v>
      </c>
      <c r="C39" s="90" t="n">
        <v>2999.6</v>
      </c>
      <c r="D39" s="21" t="n">
        <v>42552</v>
      </c>
      <c r="E39" s="21" t="n">
        <v>42916</v>
      </c>
      <c r="F39" s="21"/>
      <c r="G39" s="22" t="n">
        <f aca="false">E39-D39</f>
        <v>364</v>
      </c>
      <c r="H39" s="21" t="n">
        <f aca="false">$C$7</f>
        <v>42916</v>
      </c>
      <c r="I39" s="22" t="n">
        <f aca="false">IF(E39-H39&gt;G39,G39,E39-H39)</f>
        <v>0</v>
      </c>
      <c r="J39" s="20" t="n">
        <v>247.21978021978</v>
      </c>
      <c r="K39" s="23" t="n">
        <f aca="false">IF(I39&lt;0,0,(+C39/G39*I39))</f>
        <v>0</v>
      </c>
      <c r="L39" s="24" t="n">
        <v>67030</v>
      </c>
      <c r="M39" s="79" t="s">
        <v>38</v>
      </c>
      <c r="N39" s="23" t="n">
        <f aca="false">ROUND(J39-K39,2)</f>
        <v>247.22</v>
      </c>
      <c r="O39" s="26"/>
      <c r="P39" s="23"/>
      <c r="Q39" s="0" t="s">
        <v>407</v>
      </c>
      <c r="R39" s="0" t="s">
        <v>408</v>
      </c>
      <c r="S39" s="0" t="s">
        <v>402</v>
      </c>
      <c r="T39" s="0" t="s">
        <v>402</v>
      </c>
      <c r="U39" s="23" t="n">
        <f aca="false">ROUND(+N39,2)</f>
        <v>247.22</v>
      </c>
      <c r="X39" s="10" t="n">
        <f aca="false">+U39-N39</f>
        <v>0</v>
      </c>
      <c r="Z39" s="23" t="n">
        <f aca="false">+U39-N39</f>
        <v>0</v>
      </c>
    </row>
    <row r="40" customFormat="false" ht="12.75" hidden="false" customHeight="false" outlineLevel="0" collapsed="false">
      <c r="A40" s="5" t="s">
        <v>402</v>
      </c>
      <c r="B40" s="0" t="s">
        <v>398</v>
      </c>
      <c r="C40" s="90" t="n">
        <v>1977.45</v>
      </c>
      <c r="D40" s="21" t="n">
        <v>42552</v>
      </c>
      <c r="E40" s="21" t="n">
        <v>42916</v>
      </c>
      <c r="F40" s="21"/>
      <c r="G40" s="22" t="n">
        <f aca="false">E40-D40</f>
        <v>364</v>
      </c>
      <c r="H40" s="21" t="n">
        <f aca="false">$C$7</f>
        <v>42916</v>
      </c>
      <c r="I40" s="22" t="n">
        <f aca="false">IF(E40-H40&gt;G40,G40,E40-H40)</f>
        <v>0</v>
      </c>
      <c r="J40" s="20" t="n">
        <v>162.976648351648</v>
      </c>
      <c r="K40" s="23" t="n">
        <f aca="false">IF(I40&lt;0,0,(+C40/G40*I40))</f>
        <v>0</v>
      </c>
      <c r="L40" s="24" t="n">
        <v>67030</v>
      </c>
      <c r="M40" s="79" t="s">
        <v>38</v>
      </c>
      <c r="N40" s="23" t="n">
        <f aca="false">ROUND(J40-K40,2)</f>
        <v>162.98</v>
      </c>
      <c r="O40" s="26" t="n">
        <f aca="false">881.07-881.1</f>
        <v>-0.0299999999999727</v>
      </c>
      <c r="P40" s="23"/>
      <c r="Q40" s="0" t="s">
        <v>407</v>
      </c>
      <c r="R40" s="0" t="s">
        <v>408</v>
      </c>
      <c r="S40" s="0" t="s">
        <v>402</v>
      </c>
      <c r="T40" s="0" t="s">
        <v>402</v>
      </c>
      <c r="U40" s="23" t="n">
        <f aca="false">ROUND(+N40,2)</f>
        <v>162.98</v>
      </c>
      <c r="X40" s="10" t="n">
        <f aca="false">+U40-N40</f>
        <v>0</v>
      </c>
      <c r="Z40" s="23" t="n">
        <f aca="false">+U40-N40</f>
        <v>0</v>
      </c>
    </row>
    <row r="41" customFormat="false" ht="12.75" hidden="false" customHeight="false" outlineLevel="0" collapsed="false">
      <c r="A41" s="5" t="s">
        <v>402</v>
      </c>
      <c r="B41" s="0" t="s">
        <v>398</v>
      </c>
      <c r="C41" s="90" t="n">
        <v>5713.6</v>
      </c>
      <c r="D41" s="21" t="n">
        <v>42552</v>
      </c>
      <c r="E41" s="21" t="n">
        <v>42916</v>
      </c>
      <c r="F41" s="21"/>
      <c r="G41" s="22" t="n">
        <f aca="false">E41-D41</f>
        <v>364</v>
      </c>
      <c r="H41" s="21" t="n">
        <f aca="false">$C$7</f>
        <v>42916</v>
      </c>
      <c r="I41" s="22" t="n">
        <f aca="false">IF(E41-H41&gt;G41,G41,E41-H41)</f>
        <v>0</v>
      </c>
      <c r="J41" s="20" t="n">
        <v>470.901098901099</v>
      </c>
      <c r="K41" s="23" t="n">
        <f aca="false">IF(I41&lt;0,0,(+C41/G41*I41))</f>
        <v>0</v>
      </c>
      <c r="L41" s="24" t="n">
        <v>67030</v>
      </c>
      <c r="M41" s="79" t="s">
        <v>38</v>
      </c>
      <c r="N41" s="23" t="n">
        <f aca="false">ROUND(J41-K41,2)</f>
        <v>470.9</v>
      </c>
      <c r="O41" s="26" t="n">
        <f aca="false">SUM(N39:N41)</f>
        <v>881.1</v>
      </c>
      <c r="P41" s="20" t="n">
        <f aca="false">+J41+J40+J39</f>
        <v>881.097527472527</v>
      </c>
      <c r="Q41" s="0" t="s">
        <v>407</v>
      </c>
      <c r="R41" s="0" t="s">
        <v>408</v>
      </c>
      <c r="S41" s="0" t="s">
        <v>402</v>
      </c>
      <c r="T41" s="0" t="s">
        <v>402</v>
      </c>
      <c r="U41" s="23" t="n">
        <f aca="false">ROUND(+N41,2)</f>
        <v>470.9</v>
      </c>
      <c r="V41" s="23"/>
      <c r="X41" s="10" t="n">
        <f aca="false">+U41-N41</f>
        <v>0</v>
      </c>
      <c r="Z41" s="23" t="n">
        <f aca="false">+U41-N41</f>
        <v>0</v>
      </c>
    </row>
    <row r="42" customFormat="false" ht="12.75" hidden="false" customHeight="false" outlineLevel="0" collapsed="false">
      <c r="A42" s="5" t="s">
        <v>402</v>
      </c>
      <c r="B42" s="0" t="s">
        <v>398</v>
      </c>
      <c r="C42" s="91" t="n">
        <v>5115.2</v>
      </c>
      <c r="D42" s="21" t="n">
        <v>42552</v>
      </c>
      <c r="E42" s="21" t="n">
        <v>42916</v>
      </c>
      <c r="F42" s="21"/>
      <c r="G42" s="22" t="n">
        <f aca="false">E42-D42</f>
        <v>364</v>
      </c>
      <c r="H42" s="21" t="n">
        <f aca="false">$C$7</f>
        <v>42916</v>
      </c>
      <c r="I42" s="22" t="n">
        <f aca="false">IF(E42-H42&gt;G42,G42,E42-H42)</f>
        <v>0</v>
      </c>
      <c r="J42" s="20" t="n">
        <v>421.582417582418</v>
      </c>
      <c r="K42" s="23" t="n">
        <f aca="false">IF(I42&lt;0,0,(+C42/G42*I42))</f>
        <v>0</v>
      </c>
      <c r="L42" s="24" t="n">
        <v>67030</v>
      </c>
      <c r="M42" s="79" t="s">
        <v>32</v>
      </c>
      <c r="N42" s="23" t="n">
        <f aca="false">ROUND(J42-K42,2)</f>
        <v>421.58</v>
      </c>
      <c r="O42" s="6"/>
      <c r="P42" s="23"/>
      <c r="Q42" s="0" t="s">
        <v>409</v>
      </c>
      <c r="R42" s="0" t="s">
        <v>410</v>
      </c>
      <c r="S42" s="0" t="s">
        <v>402</v>
      </c>
      <c r="T42" s="0" t="s">
        <v>402</v>
      </c>
      <c r="U42" s="23" t="n">
        <f aca="false">ROUND(+N42,2)</f>
        <v>421.58</v>
      </c>
      <c r="X42" s="10" t="n">
        <f aca="false">+U42-N42</f>
        <v>0</v>
      </c>
      <c r="Z42" s="23" t="n">
        <f aca="false">+U42-N42</f>
        <v>0</v>
      </c>
    </row>
    <row r="43" customFormat="false" ht="12.75" hidden="false" customHeight="false" outlineLevel="0" collapsed="false">
      <c r="A43" s="5" t="s">
        <v>402</v>
      </c>
      <c r="B43" s="0" t="s">
        <v>398</v>
      </c>
      <c r="C43" s="91" t="n">
        <v>714.2</v>
      </c>
      <c r="D43" s="21" t="n">
        <v>42552</v>
      </c>
      <c r="E43" s="21" t="n">
        <v>42916</v>
      </c>
      <c r="F43" s="21"/>
      <c r="G43" s="22" t="n">
        <f aca="false">E43-D43</f>
        <v>364</v>
      </c>
      <c r="H43" s="21" t="n">
        <f aca="false">$C$7</f>
        <v>42916</v>
      </c>
      <c r="I43" s="22" t="n">
        <f aca="false">IF(E43-H43&gt;G43,G43,E43-H43)</f>
        <v>0</v>
      </c>
      <c r="J43" s="20" t="n">
        <v>58.8626373626374</v>
      </c>
      <c r="K43" s="23" t="n">
        <f aca="false">IF(I43&lt;0,0,(+C43/G43*I43))</f>
        <v>0</v>
      </c>
      <c r="L43" s="24" t="n">
        <v>67030</v>
      </c>
      <c r="M43" s="79" t="s">
        <v>32</v>
      </c>
      <c r="N43" s="23" t="n">
        <f aca="false">ROUND(J43-K43,2)</f>
        <v>58.86</v>
      </c>
      <c r="O43" s="6"/>
      <c r="P43" s="23"/>
      <c r="Q43" s="0" t="s">
        <v>409</v>
      </c>
      <c r="R43" s="0" t="s">
        <v>410</v>
      </c>
      <c r="S43" s="0" t="s">
        <v>402</v>
      </c>
      <c r="T43" s="0" t="s">
        <v>402</v>
      </c>
      <c r="U43" s="23" t="n">
        <f aca="false">ROUND(+N43,2)</f>
        <v>58.86</v>
      </c>
      <c r="X43" s="10" t="n">
        <f aca="false">+U43-N43</f>
        <v>0</v>
      </c>
      <c r="Z43" s="23" t="n">
        <f aca="false">+U43-N43</f>
        <v>0</v>
      </c>
    </row>
    <row r="44" customFormat="false" ht="12.75" hidden="false" customHeight="false" outlineLevel="0" collapsed="false">
      <c r="A44" s="5" t="s">
        <v>402</v>
      </c>
      <c r="B44" s="0" t="s">
        <v>398</v>
      </c>
      <c r="C44" s="91" t="n">
        <v>4469.2</v>
      </c>
      <c r="D44" s="21" t="n">
        <v>42552</v>
      </c>
      <c r="E44" s="21" t="n">
        <v>42916</v>
      </c>
      <c r="F44" s="21"/>
      <c r="G44" s="22" t="n">
        <f aca="false">E44-D44</f>
        <v>364</v>
      </c>
      <c r="H44" s="21" t="n">
        <f aca="false">$C$7</f>
        <v>42916</v>
      </c>
      <c r="I44" s="22" t="n">
        <f aca="false">IF(E44-H44&gt;G44,G44,E44-H44)</f>
        <v>0</v>
      </c>
      <c r="J44" s="20" t="n">
        <v>368.340659340659</v>
      </c>
      <c r="K44" s="23" t="n">
        <f aca="false">IF(I44&lt;0,0,(+C44/G44*I44))</f>
        <v>0</v>
      </c>
      <c r="L44" s="24" t="n">
        <v>67030</v>
      </c>
      <c r="M44" s="79" t="s">
        <v>32</v>
      </c>
      <c r="N44" s="23" t="n">
        <f aca="false">ROUND(J44-K44,2)</f>
        <v>368.34</v>
      </c>
      <c r="O44" s="6"/>
      <c r="P44" s="23"/>
      <c r="Q44" s="0" t="s">
        <v>409</v>
      </c>
      <c r="R44" s="0" t="s">
        <v>410</v>
      </c>
      <c r="S44" s="0" t="s">
        <v>402</v>
      </c>
      <c r="T44" s="0" t="s">
        <v>402</v>
      </c>
      <c r="U44" s="23" t="n">
        <f aca="false">ROUND(+N44,2)</f>
        <v>368.34</v>
      </c>
      <c r="X44" s="10" t="n">
        <f aca="false">+U44-N44</f>
        <v>0</v>
      </c>
      <c r="Z44" s="23" t="n">
        <f aca="false">+U44-N44</f>
        <v>0</v>
      </c>
    </row>
    <row r="45" customFormat="false" ht="12.75" hidden="false" customHeight="false" outlineLevel="0" collapsed="false">
      <c r="A45" s="5" t="s">
        <v>402</v>
      </c>
      <c r="B45" s="0" t="s">
        <v>398</v>
      </c>
      <c r="C45" s="91" t="n">
        <v>4856.55</v>
      </c>
      <c r="D45" s="21" t="n">
        <v>42552</v>
      </c>
      <c r="E45" s="21" t="n">
        <v>42916</v>
      </c>
      <c r="F45" s="21"/>
      <c r="G45" s="22" t="n">
        <f aca="false">E45-D45</f>
        <v>364</v>
      </c>
      <c r="H45" s="21" t="n">
        <f aca="false">$C$7</f>
        <v>42916</v>
      </c>
      <c r="I45" s="22" t="n">
        <f aca="false">IF(E45-H45&gt;G45,G45,E45-H45)</f>
        <v>0</v>
      </c>
      <c r="J45" s="20" t="n">
        <v>400.26510989011</v>
      </c>
      <c r="K45" s="23" t="n">
        <f aca="false">IF(I45&lt;0,0,(+C45/G45*I45))</f>
        <v>0</v>
      </c>
      <c r="L45" s="24" t="n">
        <v>67030</v>
      </c>
      <c r="M45" s="79" t="s">
        <v>32</v>
      </c>
      <c r="N45" s="23" t="n">
        <f aca="false">ROUND(J45-K45,2)</f>
        <v>400.27</v>
      </c>
      <c r="O45" s="26"/>
      <c r="P45" s="23"/>
      <c r="Q45" s="0" t="s">
        <v>409</v>
      </c>
      <c r="R45" s="0" t="s">
        <v>410</v>
      </c>
      <c r="S45" s="0" t="s">
        <v>402</v>
      </c>
      <c r="T45" s="0" t="s">
        <v>402</v>
      </c>
      <c r="U45" s="23" t="n">
        <f aca="false">ROUND(+N45,2)</f>
        <v>400.27</v>
      </c>
      <c r="X45" s="10" t="n">
        <f aca="false">+U45-N45</f>
        <v>0</v>
      </c>
      <c r="Z45" s="23" t="n">
        <f aca="false">+U45-N45</f>
        <v>0</v>
      </c>
    </row>
    <row r="46" customFormat="false" ht="12.75" hidden="false" customHeight="false" outlineLevel="0" collapsed="false">
      <c r="A46" s="5" t="s">
        <v>402</v>
      </c>
      <c r="B46" s="0" t="s">
        <v>398</v>
      </c>
      <c r="C46" s="91" t="n">
        <v>5142.2</v>
      </c>
      <c r="D46" s="21" t="n">
        <v>42552</v>
      </c>
      <c r="E46" s="21" t="n">
        <v>42916</v>
      </c>
      <c r="F46" s="21"/>
      <c r="G46" s="22" t="n">
        <f aca="false">E46-D46</f>
        <v>364</v>
      </c>
      <c r="H46" s="21" t="n">
        <f aca="false">$C$7</f>
        <v>42916</v>
      </c>
      <c r="I46" s="22" t="n">
        <f aca="false">IF(E46-H46&gt;G46,G46,E46-H46)</f>
        <v>0</v>
      </c>
      <c r="J46" s="20" t="n">
        <v>423.807692307692</v>
      </c>
      <c r="K46" s="23" t="n">
        <f aca="false">IF(I46&lt;0,0,(+C46/G46*I46))</f>
        <v>0</v>
      </c>
      <c r="L46" s="24" t="n">
        <v>67030</v>
      </c>
      <c r="M46" s="79" t="s">
        <v>32</v>
      </c>
      <c r="N46" s="23" t="n">
        <f aca="false">ROUND(J46-K46,2)</f>
        <v>423.81</v>
      </c>
      <c r="O46" s="26"/>
      <c r="P46" s="23"/>
      <c r="Q46" s="0" t="s">
        <v>409</v>
      </c>
      <c r="R46" s="0" t="s">
        <v>410</v>
      </c>
      <c r="S46" s="0" t="s">
        <v>402</v>
      </c>
      <c r="T46" s="0" t="s">
        <v>402</v>
      </c>
      <c r="U46" s="23" t="n">
        <f aca="false">ROUND(+N46,2)</f>
        <v>423.81</v>
      </c>
      <c r="X46" s="10" t="n">
        <f aca="false">+U46-N46</f>
        <v>0</v>
      </c>
      <c r="Z46" s="23" t="n">
        <f aca="false">+U46-N46</f>
        <v>0</v>
      </c>
    </row>
    <row r="47" customFormat="false" ht="12.75" hidden="false" customHeight="false" outlineLevel="0" collapsed="false">
      <c r="A47" s="5" t="s">
        <v>402</v>
      </c>
      <c r="B47" s="0" t="s">
        <v>398</v>
      </c>
      <c r="C47" s="91" t="n">
        <v>5750.85</v>
      </c>
      <c r="D47" s="21" t="n">
        <v>42552</v>
      </c>
      <c r="E47" s="21" t="n">
        <v>42916</v>
      </c>
      <c r="F47" s="21"/>
      <c r="G47" s="22" t="n">
        <f aca="false">E47-D47</f>
        <v>364</v>
      </c>
      <c r="H47" s="21" t="n">
        <f aca="false">$C$7</f>
        <v>42916</v>
      </c>
      <c r="I47" s="22" t="n">
        <f aca="false">IF(E47-H47&gt;G47,G47,E47-H47)</f>
        <v>0</v>
      </c>
      <c r="J47" s="20" t="n">
        <v>473.971153846154</v>
      </c>
      <c r="K47" s="23" t="n">
        <f aca="false">IF(I47&lt;0,0,(+C47/G47*I47))</f>
        <v>0</v>
      </c>
      <c r="L47" s="24" t="n">
        <v>67030</v>
      </c>
      <c r="M47" s="79" t="s">
        <v>32</v>
      </c>
      <c r="N47" s="23" t="n">
        <f aca="false">ROUND(J47-K47,2)</f>
        <v>473.97</v>
      </c>
      <c r="O47" s="6"/>
      <c r="P47" s="23"/>
      <c r="Q47" s="0" t="s">
        <v>409</v>
      </c>
      <c r="R47" s="0" t="s">
        <v>410</v>
      </c>
      <c r="S47" s="0" t="s">
        <v>402</v>
      </c>
      <c r="T47" s="0" t="s">
        <v>402</v>
      </c>
      <c r="U47" s="23" t="n">
        <f aca="false">ROUND(+N47,2)</f>
        <v>473.97</v>
      </c>
      <c r="X47" s="10" t="n">
        <f aca="false">+U47-N47</f>
        <v>0</v>
      </c>
      <c r="Z47" s="23" t="n">
        <f aca="false">+U47-N47</f>
        <v>0</v>
      </c>
    </row>
    <row r="48" customFormat="false" ht="12.75" hidden="false" customHeight="false" outlineLevel="0" collapsed="false">
      <c r="A48" s="5" t="s">
        <v>402</v>
      </c>
      <c r="B48" s="0" t="s">
        <v>398</v>
      </c>
      <c r="C48" s="91" t="n">
        <v>5142.2</v>
      </c>
      <c r="D48" s="21" t="n">
        <v>42552</v>
      </c>
      <c r="E48" s="21" t="n">
        <v>42916</v>
      </c>
      <c r="F48" s="21"/>
      <c r="G48" s="22" t="n">
        <f aca="false">E48-D48</f>
        <v>364</v>
      </c>
      <c r="H48" s="21" t="n">
        <f aca="false">$C$7</f>
        <v>42916</v>
      </c>
      <c r="I48" s="22" t="n">
        <f aca="false">IF(E48-H48&gt;G48,G48,E48-H48)</f>
        <v>0</v>
      </c>
      <c r="J48" s="20" t="n">
        <v>423.807692307692</v>
      </c>
      <c r="K48" s="23" t="n">
        <f aca="false">IF(I48&lt;0,0,(+C48/G48*I48))</f>
        <v>0</v>
      </c>
      <c r="L48" s="24" t="n">
        <v>67030</v>
      </c>
      <c r="M48" s="79" t="s">
        <v>32</v>
      </c>
      <c r="N48" s="23" t="n">
        <f aca="false">ROUND(J48-K48,2)</f>
        <v>423.81</v>
      </c>
      <c r="O48" s="26" t="n">
        <f aca="false">1470.77-2650.7</f>
        <v>-1179.93</v>
      </c>
      <c r="P48" s="23"/>
      <c r="Q48" s="0" t="s">
        <v>409</v>
      </c>
      <c r="R48" s="0" t="s">
        <v>410</v>
      </c>
      <c r="S48" s="0" t="s">
        <v>402</v>
      </c>
      <c r="T48" s="0" t="s">
        <v>402</v>
      </c>
      <c r="U48" s="23" t="n">
        <f aca="false">ROUND(+N48,2)</f>
        <v>423.81</v>
      </c>
      <c r="V48" s="23"/>
      <c r="X48" s="10" t="n">
        <f aca="false">+U48-N48</f>
        <v>0</v>
      </c>
      <c r="Z48" s="23" t="n">
        <f aca="false">+U48-N48</f>
        <v>0</v>
      </c>
    </row>
    <row r="49" customFormat="false" ht="12.75" hidden="false" customHeight="false" outlineLevel="0" collapsed="false">
      <c r="A49" s="5" t="s">
        <v>402</v>
      </c>
      <c r="B49" s="0" t="s">
        <v>398</v>
      </c>
      <c r="C49" s="91" t="n">
        <v>971.45</v>
      </c>
      <c r="D49" s="21" t="n">
        <v>42552</v>
      </c>
      <c r="E49" s="21" t="n">
        <v>42916</v>
      </c>
      <c r="F49" s="21"/>
      <c r="G49" s="22" t="n">
        <f aca="false">E49-D49</f>
        <v>364</v>
      </c>
      <c r="H49" s="21" t="n">
        <f aca="false">$C$7</f>
        <v>42916</v>
      </c>
      <c r="I49" s="22" t="n">
        <f aca="false">IF(E49-H49&gt;G49,G49,E49-H49)</f>
        <v>0</v>
      </c>
      <c r="J49" s="20" t="n">
        <v>80.0645604395604</v>
      </c>
      <c r="K49" s="23" t="n">
        <f aca="false">IF(I49&lt;0,0,(+C49/G49*I49))</f>
        <v>0</v>
      </c>
      <c r="L49" s="24" t="n">
        <v>67030</v>
      </c>
      <c r="M49" s="79" t="s">
        <v>32</v>
      </c>
      <c r="N49" s="23" t="n">
        <f aca="false">ROUND(J49-K49,2)</f>
        <v>80.06</v>
      </c>
      <c r="O49" s="26" t="n">
        <f aca="false">SUM(N42:N49)</f>
        <v>2650.7</v>
      </c>
      <c r="P49" s="23" t="n">
        <f aca="false">SUM(J42:J49)</f>
        <v>2650.70192307692</v>
      </c>
      <c r="Q49" s="0" t="s">
        <v>409</v>
      </c>
      <c r="R49" s="0" t="s">
        <v>410</v>
      </c>
      <c r="S49" s="0" t="s">
        <v>402</v>
      </c>
      <c r="T49" s="0" t="s">
        <v>402</v>
      </c>
      <c r="U49" s="23" t="n">
        <f aca="false">ROUND(+N49,2)</f>
        <v>80.06</v>
      </c>
      <c r="V49" s="23"/>
      <c r="X49" s="10" t="n">
        <f aca="false">+U49-N49</f>
        <v>0</v>
      </c>
      <c r="Z49" s="23" t="n">
        <f aca="false">+U49-N49</f>
        <v>0</v>
      </c>
    </row>
    <row r="50" customFormat="false" ht="12.75" hidden="false" customHeight="false" outlineLevel="0" collapsed="false">
      <c r="A50" s="5" t="s">
        <v>402</v>
      </c>
      <c r="B50" s="0" t="s">
        <v>398</v>
      </c>
      <c r="C50" s="78" t="n">
        <v>13284.1</v>
      </c>
      <c r="D50" s="21" t="n">
        <v>42552</v>
      </c>
      <c r="E50" s="21" t="n">
        <v>42916</v>
      </c>
      <c r="F50" s="21"/>
      <c r="G50" s="22" t="n">
        <f aca="false">E50-D50</f>
        <v>364</v>
      </c>
      <c r="H50" s="21" t="n">
        <f aca="false">$C$7</f>
        <v>42916</v>
      </c>
      <c r="I50" s="22" t="n">
        <f aca="false">IF(E50-H50&gt;G50,G50,E50-H50)</f>
        <v>0</v>
      </c>
      <c r="J50" s="80" t="n">
        <v>1094.84340659341</v>
      </c>
      <c r="K50" s="23" t="n">
        <f aca="false">IF(I50&lt;0,0,(+C50/G50*I50))</f>
        <v>0</v>
      </c>
      <c r="L50" s="24" t="n">
        <v>67030</v>
      </c>
      <c r="M50" s="79" t="s">
        <v>35</v>
      </c>
      <c r="N50" s="23" t="n">
        <f aca="false">ROUND(J50-K50,2)</f>
        <v>1094.84</v>
      </c>
      <c r="O50" s="26"/>
      <c r="P50" s="23"/>
      <c r="Q50" s="0" t="s">
        <v>411</v>
      </c>
      <c r="R50" s="0" t="s">
        <v>412</v>
      </c>
      <c r="S50" s="0" t="s">
        <v>402</v>
      </c>
      <c r="T50" s="0" t="s">
        <v>402</v>
      </c>
      <c r="U50" s="23" t="n">
        <f aca="false">ROUND(+N50,2)</f>
        <v>1094.84</v>
      </c>
      <c r="X50" s="10" t="n">
        <f aca="false">+U50-N50</f>
        <v>0</v>
      </c>
      <c r="Z50" s="23" t="n">
        <f aca="false">+U50-N50</f>
        <v>0</v>
      </c>
    </row>
    <row r="51" customFormat="false" ht="12.75" hidden="false" customHeight="false" outlineLevel="0" collapsed="false">
      <c r="A51" s="5" t="s">
        <v>402</v>
      </c>
      <c r="B51" s="0" t="s">
        <v>398</v>
      </c>
      <c r="C51" s="78" t="n">
        <v>62849.6</v>
      </c>
      <c r="D51" s="21" t="n">
        <v>42552</v>
      </c>
      <c r="E51" s="21" t="n">
        <v>42916</v>
      </c>
      <c r="F51" s="21"/>
      <c r="G51" s="22" t="n">
        <f aca="false">E51-D51</f>
        <v>364</v>
      </c>
      <c r="H51" s="21" t="n">
        <f aca="false">$C$7</f>
        <v>42916</v>
      </c>
      <c r="I51" s="22" t="n">
        <f aca="false">IF(E51-H51&gt;G51,G51,E51-H51)</f>
        <v>0</v>
      </c>
      <c r="J51" s="80" t="n">
        <v>5179.91208791209</v>
      </c>
      <c r="K51" s="23" t="n">
        <f aca="false">IF(I51&lt;0,0,(+C51/G51*I51))</f>
        <v>0</v>
      </c>
      <c r="L51" s="24" t="n">
        <v>67030</v>
      </c>
      <c r="M51" s="79" t="s">
        <v>35</v>
      </c>
      <c r="N51" s="23" t="n">
        <f aca="false">ROUND(J51-K51,2)</f>
        <v>5179.91</v>
      </c>
      <c r="O51" s="26"/>
      <c r="P51" s="23"/>
      <c r="Q51" s="0" t="s">
        <v>411</v>
      </c>
      <c r="R51" s="0" t="s">
        <v>412</v>
      </c>
      <c r="S51" s="0" t="s">
        <v>402</v>
      </c>
      <c r="T51" s="0" t="s">
        <v>402</v>
      </c>
      <c r="U51" s="23" t="n">
        <f aca="false">ROUND(+N51,2)</f>
        <v>5179.91</v>
      </c>
      <c r="X51" s="10" t="n">
        <f aca="false">+U51-N51</f>
        <v>0</v>
      </c>
      <c r="Z51" s="23" t="n">
        <f aca="false">+U51-N51</f>
        <v>0</v>
      </c>
    </row>
    <row r="52" customFormat="false" ht="12.75" hidden="false" customHeight="false" outlineLevel="0" collapsed="false">
      <c r="A52" s="5" t="s">
        <v>402</v>
      </c>
      <c r="B52" s="0" t="s">
        <v>398</v>
      </c>
      <c r="C52" s="78" t="n">
        <v>14141.15</v>
      </c>
      <c r="D52" s="21" t="n">
        <v>42552</v>
      </c>
      <c r="E52" s="21" t="n">
        <v>42916</v>
      </c>
      <c r="F52" s="21"/>
      <c r="G52" s="22" t="n">
        <f aca="false">E52-D52</f>
        <v>364</v>
      </c>
      <c r="H52" s="21" t="n">
        <f aca="false">$C$7</f>
        <v>42916</v>
      </c>
      <c r="I52" s="22" t="n">
        <f aca="false">IF(E52-H52&gt;G52,G52,E52-H52)</f>
        <v>0</v>
      </c>
      <c r="J52" s="80" t="n">
        <v>1165.4793956044</v>
      </c>
      <c r="K52" s="23" t="n">
        <f aca="false">IF(I52&lt;0,0,(+C52/G52*I52))</f>
        <v>0</v>
      </c>
      <c r="L52" s="24" t="n">
        <v>67030</v>
      </c>
      <c r="M52" s="79" t="s">
        <v>35</v>
      </c>
      <c r="N52" s="23" t="n">
        <f aca="false">ROUND(J52-K52,2)</f>
        <v>1165.48</v>
      </c>
      <c r="O52" s="26"/>
      <c r="P52" s="23"/>
      <c r="Q52" s="0" t="s">
        <v>411</v>
      </c>
      <c r="R52" s="0" t="s">
        <v>412</v>
      </c>
      <c r="S52" s="0" t="s">
        <v>402</v>
      </c>
      <c r="T52" s="0" t="s">
        <v>402</v>
      </c>
      <c r="U52" s="23" t="n">
        <f aca="false">ROUND(+N52,2)</f>
        <v>1165.48</v>
      </c>
      <c r="X52" s="10" t="n">
        <f aca="false">+U52-N52</f>
        <v>0</v>
      </c>
      <c r="Z52" s="23" t="n">
        <f aca="false">+U52-N52</f>
        <v>0</v>
      </c>
    </row>
    <row r="53" customFormat="false" ht="12.75" hidden="false" customHeight="false" outlineLevel="0" collapsed="false">
      <c r="A53" s="5" t="s">
        <v>402</v>
      </c>
      <c r="B53" s="0" t="s">
        <v>398</v>
      </c>
      <c r="C53" s="78" t="n">
        <v>12773.5</v>
      </c>
      <c r="D53" s="21" t="n">
        <v>42552</v>
      </c>
      <c r="E53" s="21" t="n">
        <v>42916</v>
      </c>
      <c r="F53" s="21"/>
      <c r="G53" s="22" t="n">
        <f aca="false">E53-D53</f>
        <v>364</v>
      </c>
      <c r="H53" s="21" t="n">
        <f aca="false">$C$7</f>
        <v>42916</v>
      </c>
      <c r="I53" s="22" t="n">
        <f aca="false">IF(E53-H53&gt;G53,G53,E53-H53)</f>
        <v>0</v>
      </c>
      <c r="J53" s="80" t="n">
        <v>1052.76098901099</v>
      </c>
      <c r="K53" s="23" t="n">
        <f aca="false">IF(I53&lt;0,0,(+C53/G53*I53))</f>
        <v>0</v>
      </c>
      <c r="L53" s="24" t="n">
        <v>67030</v>
      </c>
      <c r="M53" s="79" t="s">
        <v>35</v>
      </c>
      <c r="N53" s="23" t="n">
        <f aca="false">ROUND(J53-K53,2)</f>
        <v>1052.76</v>
      </c>
      <c r="O53" s="26"/>
      <c r="P53" s="23"/>
      <c r="Q53" s="0" t="s">
        <v>411</v>
      </c>
      <c r="R53" s="0" t="s">
        <v>412</v>
      </c>
      <c r="S53" s="0" t="s">
        <v>402</v>
      </c>
      <c r="T53" s="0" t="s">
        <v>402</v>
      </c>
      <c r="U53" s="23" t="n">
        <f aca="false">ROUND(+N53,2)</f>
        <v>1052.76</v>
      </c>
      <c r="X53" s="10" t="n">
        <f aca="false">+U53-N53</f>
        <v>0</v>
      </c>
      <c r="Z53" s="23" t="n">
        <f aca="false">+U53-N53</f>
        <v>0</v>
      </c>
    </row>
    <row r="54" customFormat="false" ht="12.75" hidden="false" customHeight="false" outlineLevel="0" collapsed="false">
      <c r="A54" s="5" t="s">
        <v>402</v>
      </c>
      <c r="B54" s="0" t="s">
        <v>398</v>
      </c>
      <c r="C54" s="78" t="n">
        <v>2713.95</v>
      </c>
      <c r="D54" s="21" t="n">
        <v>42552</v>
      </c>
      <c r="E54" s="21" t="n">
        <v>42916</v>
      </c>
      <c r="F54" s="21"/>
      <c r="G54" s="22" t="n">
        <f aca="false">E54-D54</f>
        <v>364</v>
      </c>
      <c r="H54" s="21" t="n">
        <f aca="false">$C$7</f>
        <v>42916</v>
      </c>
      <c r="I54" s="22" t="n">
        <f aca="false">IF(E54-H54&gt;G54,G54,E54-H54)</f>
        <v>0</v>
      </c>
      <c r="J54" s="80" t="n">
        <v>223.677197802198</v>
      </c>
      <c r="K54" s="23" t="n">
        <f aca="false">IF(I54&lt;0,0,(+C54/G54*I54))</f>
        <v>0</v>
      </c>
      <c r="L54" s="24" t="n">
        <v>67030</v>
      </c>
      <c r="M54" s="79" t="s">
        <v>35</v>
      </c>
      <c r="N54" s="23" t="n">
        <f aca="false">ROUND(J54-K54,2)</f>
        <v>223.68</v>
      </c>
      <c r="O54" s="26"/>
      <c r="P54" s="23"/>
      <c r="Q54" s="0" t="s">
        <v>411</v>
      </c>
      <c r="R54" s="0" t="s">
        <v>412</v>
      </c>
      <c r="S54" s="0" t="s">
        <v>402</v>
      </c>
      <c r="T54" s="0" t="s">
        <v>402</v>
      </c>
      <c r="U54" s="23" t="n">
        <f aca="false">ROUND(+N54,2)</f>
        <v>223.68</v>
      </c>
      <c r="X54" s="10" t="n">
        <f aca="false">+U54-N54</f>
        <v>0</v>
      </c>
      <c r="Z54" s="23" t="n">
        <f aca="false">+U54-N54</f>
        <v>0</v>
      </c>
    </row>
    <row r="55" customFormat="false" ht="12.75" hidden="false" customHeight="false" outlineLevel="0" collapsed="false">
      <c r="A55" s="5" t="s">
        <v>402</v>
      </c>
      <c r="B55" s="0" t="s">
        <v>398</v>
      </c>
      <c r="C55" s="78" t="n">
        <v>5497.35</v>
      </c>
      <c r="D55" s="21" t="n">
        <v>42552</v>
      </c>
      <c r="E55" s="21" t="n">
        <v>42916</v>
      </c>
      <c r="F55" s="21"/>
      <c r="G55" s="22" t="n">
        <f aca="false">E55-D55</f>
        <v>364</v>
      </c>
      <c r="H55" s="21" t="n">
        <f aca="false">$C$7</f>
        <v>42916</v>
      </c>
      <c r="I55" s="22" t="n">
        <f aca="false">IF(E55-H55&gt;G55,G55,E55-H55)</f>
        <v>0</v>
      </c>
      <c r="J55" s="80" t="n">
        <v>453.078296703297</v>
      </c>
      <c r="K55" s="23" t="n">
        <f aca="false">IF(I55&lt;0,0,(+C55/G55*I55))</f>
        <v>0</v>
      </c>
      <c r="L55" s="24" t="n">
        <v>67030</v>
      </c>
      <c r="M55" s="79" t="s">
        <v>35</v>
      </c>
      <c r="N55" s="23" t="n">
        <f aca="false">ROUND(J55-K55,2)</f>
        <v>453.08</v>
      </c>
      <c r="O55" s="26"/>
      <c r="P55" s="23"/>
      <c r="Q55" s="0" t="s">
        <v>411</v>
      </c>
      <c r="R55" s="0" t="s">
        <v>412</v>
      </c>
      <c r="S55" s="0" t="s">
        <v>402</v>
      </c>
      <c r="T55" s="0" t="s">
        <v>402</v>
      </c>
      <c r="U55" s="23" t="n">
        <f aca="false">ROUND(+N55,2)</f>
        <v>453.08</v>
      </c>
      <c r="X55" s="10" t="n">
        <f aca="false">+U55-N55</f>
        <v>0</v>
      </c>
      <c r="Z55" s="23" t="n">
        <f aca="false">+U55-N55</f>
        <v>0</v>
      </c>
    </row>
    <row r="56" customFormat="false" ht="12.75" hidden="false" customHeight="false" outlineLevel="0" collapsed="false">
      <c r="A56" s="5" t="s">
        <v>402</v>
      </c>
      <c r="B56" s="0" t="s">
        <v>398</v>
      </c>
      <c r="C56" s="78" t="n">
        <v>3999.5</v>
      </c>
      <c r="D56" s="21" t="n">
        <v>42552</v>
      </c>
      <c r="E56" s="21" t="n">
        <v>42916</v>
      </c>
      <c r="F56" s="21"/>
      <c r="G56" s="22" t="n">
        <f aca="false">E56-D56</f>
        <v>364</v>
      </c>
      <c r="H56" s="21" t="n">
        <f aca="false">$C$7</f>
        <v>42916</v>
      </c>
      <c r="I56" s="22" t="n">
        <f aca="false">IF(E56-H56&gt;G56,G56,E56-H56)</f>
        <v>0</v>
      </c>
      <c r="J56" s="80" t="n">
        <v>329.629120879121</v>
      </c>
      <c r="K56" s="23" t="n">
        <f aca="false">IF(I56&lt;0,0,(+C56/G56*I56))</f>
        <v>0</v>
      </c>
      <c r="L56" s="24" t="n">
        <v>67030</v>
      </c>
      <c r="M56" s="79" t="s">
        <v>35</v>
      </c>
      <c r="N56" s="23" t="n">
        <f aca="false">ROUND(J56-K56,2)</f>
        <v>329.63</v>
      </c>
      <c r="O56" s="26"/>
      <c r="P56" s="23"/>
      <c r="Q56" s="0" t="s">
        <v>411</v>
      </c>
      <c r="R56" s="0" t="s">
        <v>412</v>
      </c>
      <c r="S56" s="0" t="s">
        <v>402</v>
      </c>
      <c r="T56" s="0" t="s">
        <v>402</v>
      </c>
      <c r="U56" s="23" t="n">
        <f aca="false">ROUND(+N56,2)</f>
        <v>329.63</v>
      </c>
      <c r="X56" s="10" t="n">
        <f aca="false">+U56-N56</f>
        <v>0</v>
      </c>
      <c r="Z56" s="23" t="n">
        <f aca="false">+U56-N56</f>
        <v>0</v>
      </c>
    </row>
    <row r="57" customFormat="false" ht="12.75" hidden="false" customHeight="false" outlineLevel="0" collapsed="false">
      <c r="A57" s="5" t="s">
        <v>402</v>
      </c>
      <c r="B57" s="0" t="s">
        <v>398</v>
      </c>
      <c r="C57" s="78" t="n">
        <v>3856.65</v>
      </c>
      <c r="D57" s="21" t="n">
        <v>42552</v>
      </c>
      <c r="E57" s="21" t="n">
        <v>42916</v>
      </c>
      <c r="F57" s="21"/>
      <c r="G57" s="22" t="n">
        <f aca="false">E57-D57</f>
        <v>364</v>
      </c>
      <c r="H57" s="21" t="n">
        <f aca="false">$C$7</f>
        <v>42916</v>
      </c>
      <c r="I57" s="22" t="n">
        <f aca="false">IF(E57-H57&gt;G57,G57,E57-H57)</f>
        <v>0</v>
      </c>
      <c r="J57" s="80" t="n">
        <v>317.855769230769</v>
      </c>
      <c r="K57" s="23" t="n">
        <f aca="false">IF(I57&lt;0,0,(+C57/G57*I57))</f>
        <v>0</v>
      </c>
      <c r="L57" s="24" t="n">
        <v>67030</v>
      </c>
      <c r="M57" s="79" t="s">
        <v>35</v>
      </c>
      <c r="N57" s="23" t="n">
        <f aca="false">ROUND(J57-K57,2)</f>
        <v>317.86</v>
      </c>
      <c r="O57" s="26"/>
      <c r="P57" s="23"/>
      <c r="Q57" s="0" t="s">
        <v>411</v>
      </c>
      <c r="R57" s="0" t="s">
        <v>412</v>
      </c>
      <c r="S57" s="0" t="s">
        <v>402</v>
      </c>
      <c r="T57" s="0" t="s">
        <v>402</v>
      </c>
      <c r="U57" s="23" t="n">
        <f aca="false">ROUND(+N57,2)</f>
        <v>317.86</v>
      </c>
      <c r="X57" s="10" t="n">
        <f aca="false">+U57-N57</f>
        <v>0</v>
      </c>
      <c r="Z57" s="23" t="n">
        <f aca="false">+U57-N57</f>
        <v>0</v>
      </c>
    </row>
    <row r="58" customFormat="false" ht="12.75" hidden="false" customHeight="false" outlineLevel="0" collapsed="false">
      <c r="A58" s="5" t="s">
        <v>402</v>
      </c>
      <c r="B58" s="0" t="s">
        <v>398</v>
      </c>
      <c r="C58" s="78" t="n">
        <v>1356.98</v>
      </c>
      <c r="D58" s="21" t="n">
        <v>42552</v>
      </c>
      <c r="E58" s="21" t="n">
        <v>42916</v>
      </c>
      <c r="F58" s="21"/>
      <c r="G58" s="22" t="n">
        <f aca="false">E58-D58</f>
        <v>364</v>
      </c>
      <c r="H58" s="21" t="n">
        <f aca="false">$C$7</f>
        <v>42916</v>
      </c>
      <c r="I58" s="22" t="n">
        <f aca="false">IF(E58-H58&gt;G58,G58,E58-H58)</f>
        <v>0</v>
      </c>
      <c r="J58" s="80" t="n">
        <v>111.839010989011</v>
      </c>
      <c r="K58" s="23" t="n">
        <f aca="false">IF(I58&lt;0,0,(+C58/G58*I58))</f>
        <v>0</v>
      </c>
      <c r="L58" s="24" t="n">
        <v>67030</v>
      </c>
      <c r="M58" s="79" t="s">
        <v>35</v>
      </c>
      <c r="N58" s="23" t="n">
        <f aca="false">ROUND(J58-K58,2)</f>
        <v>111.84</v>
      </c>
      <c r="O58" s="26" t="n">
        <f aca="false">10187.98-O59</f>
        <v>-0.0900000000001455</v>
      </c>
      <c r="P58" s="23"/>
      <c r="Q58" s="0" t="s">
        <v>411</v>
      </c>
      <c r="R58" s="0" t="s">
        <v>412</v>
      </c>
      <c r="S58" s="0" t="s">
        <v>402</v>
      </c>
      <c r="T58" s="0" t="s">
        <v>402</v>
      </c>
      <c r="U58" s="23" t="n">
        <f aca="false">ROUND(+N58,2)</f>
        <v>111.84</v>
      </c>
      <c r="X58" s="10" t="n">
        <f aca="false">+U58-N58</f>
        <v>0</v>
      </c>
      <c r="Z58" s="23" t="n">
        <f aca="false">+U58-N58</f>
        <v>0</v>
      </c>
    </row>
    <row r="59" customFormat="false" ht="12.75" hidden="false" customHeight="false" outlineLevel="0" collapsed="false">
      <c r="A59" s="5" t="s">
        <v>402</v>
      </c>
      <c r="B59" s="0" t="s">
        <v>398</v>
      </c>
      <c r="C59" s="78" t="n">
        <v>3142.45</v>
      </c>
      <c r="D59" s="21" t="n">
        <v>42552</v>
      </c>
      <c r="E59" s="21" t="n">
        <v>42916</v>
      </c>
      <c r="F59" s="21"/>
      <c r="G59" s="22" t="n">
        <f aca="false">E59-D59</f>
        <v>364</v>
      </c>
      <c r="H59" s="21" t="n">
        <f aca="false">$C$7</f>
        <v>42916</v>
      </c>
      <c r="I59" s="22" t="n">
        <f aca="false">IF(E59-H59&gt;G59,G59,E59-H59)</f>
        <v>0</v>
      </c>
      <c r="J59" s="80" t="n">
        <v>258.993131868132</v>
      </c>
      <c r="K59" s="23" t="n">
        <f aca="false">IF(I59&lt;0,0,(+C59/G59*I59))</f>
        <v>0</v>
      </c>
      <c r="L59" s="24" t="n">
        <v>67030</v>
      </c>
      <c r="M59" s="79" t="s">
        <v>35</v>
      </c>
      <c r="N59" s="23" t="n">
        <f aca="false">ROUND(J59-K59,2)</f>
        <v>258.99</v>
      </c>
      <c r="O59" s="26" t="n">
        <f aca="false">SUM(N50:N59)</f>
        <v>10188.07</v>
      </c>
      <c r="P59" s="23" t="n">
        <f aca="false">SUM(J50:J59)</f>
        <v>10188.0684065934</v>
      </c>
      <c r="Q59" s="0" t="s">
        <v>411</v>
      </c>
      <c r="R59" s="0" t="s">
        <v>412</v>
      </c>
      <c r="S59" s="0" t="s">
        <v>402</v>
      </c>
      <c r="T59" s="0" t="s">
        <v>402</v>
      </c>
      <c r="U59" s="23" t="n">
        <f aca="false">ROUND(+N59,2)</f>
        <v>258.99</v>
      </c>
      <c r="X59" s="10" t="n">
        <f aca="false">+U59-N59</f>
        <v>0</v>
      </c>
      <c r="Z59" s="23" t="n">
        <f aca="false">+U59-N59</f>
        <v>0</v>
      </c>
    </row>
    <row r="60" customFormat="false" ht="12.75" hidden="false" customHeight="false" outlineLevel="0" collapsed="false">
      <c r="A60" s="5" t="s">
        <v>402</v>
      </c>
      <c r="B60" s="0" t="s">
        <v>398</v>
      </c>
      <c r="C60" s="95" t="n">
        <v>13855.45</v>
      </c>
      <c r="D60" s="21" t="n">
        <v>42552</v>
      </c>
      <c r="E60" s="21" t="n">
        <v>42916</v>
      </c>
      <c r="F60" s="21"/>
      <c r="G60" s="22" t="n">
        <f aca="false">E60-D60</f>
        <v>364</v>
      </c>
      <c r="H60" s="21" t="n">
        <f aca="false">$C$7</f>
        <v>42916</v>
      </c>
      <c r="I60" s="22" t="n">
        <f aca="false">IF(E60-H60&gt;G60,G60,E60-H60)</f>
        <v>0</v>
      </c>
      <c r="J60" s="20" t="n">
        <v>1141.93269230769</v>
      </c>
      <c r="K60" s="23" t="n">
        <f aca="false">IF(I60&lt;0,0,(+C60/G60*I60))</f>
        <v>0</v>
      </c>
      <c r="L60" s="24" t="n">
        <v>67030</v>
      </c>
      <c r="M60" s="79" t="s">
        <v>413</v>
      </c>
      <c r="N60" s="23" t="n">
        <f aca="false">ROUND(J60-K60,2)</f>
        <v>1141.93</v>
      </c>
      <c r="O60" s="26" t="n">
        <f aca="false">+N60</f>
        <v>1141.93</v>
      </c>
      <c r="P60" s="23"/>
      <c r="Q60" s="0" t="s">
        <v>414</v>
      </c>
      <c r="R60" s="0" t="s">
        <v>415</v>
      </c>
      <c r="S60" s="0" t="s">
        <v>402</v>
      </c>
      <c r="T60" s="0" t="s">
        <v>402</v>
      </c>
      <c r="U60" s="23" t="n">
        <f aca="false">ROUND(+N60,2)</f>
        <v>1141.93</v>
      </c>
      <c r="X60" s="10" t="n">
        <f aca="false">+U60-N60</f>
        <v>0</v>
      </c>
      <c r="Z60" s="23" t="n">
        <f aca="false">+U60-N60</f>
        <v>0</v>
      </c>
    </row>
    <row r="61" customFormat="false" ht="12.75" hidden="false" customHeight="false" outlineLevel="0" collapsed="false">
      <c r="A61" s="5" t="s">
        <v>402</v>
      </c>
      <c r="B61" s="0" t="s">
        <v>398</v>
      </c>
      <c r="C61" s="96" t="n">
        <v>3999.5</v>
      </c>
      <c r="D61" s="21" t="n">
        <v>42552</v>
      </c>
      <c r="E61" s="21" t="n">
        <v>42916</v>
      </c>
      <c r="F61" s="21"/>
      <c r="G61" s="22" t="n">
        <f aca="false">E61-D61</f>
        <v>364</v>
      </c>
      <c r="H61" s="21" t="n">
        <f aca="false">$C$7</f>
        <v>42916</v>
      </c>
      <c r="I61" s="22" t="n">
        <f aca="false">IF(E61-H61&gt;G61,G61,E61-H61)</f>
        <v>0</v>
      </c>
      <c r="J61" s="20" t="n">
        <v>329.629120879121</v>
      </c>
      <c r="K61" s="23" t="n">
        <f aca="false">IF(I61&lt;0,0,(+C61/G61*I61))</f>
        <v>0</v>
      </c>
      <c r="L61" s="24" t="n">
        <v>67030</v>
      </c>
      <c r="M61" s="79" t="s">
        <v>416</v>
      </c>
      <c r="N61" s="23" t="n">
        <f aca="false">ROUND(J61-K61,2)</f>
        <v>329.63</v>
      </c>
      <c r="O61" s="26" t="n">
        <f aca="false">+N61</f>
        <v>329.63</v>
      </c>
      <c r="P61" s="23"/>
      <c r="Q61" s="0" t="s">
        <v>417</v>
      </c>
      <c r="R61" s="0" t="s">
        <v>418</v>
      </c>
      <c r="S61" s="0" t="s">
        <v>402</v>
      </c>
      <c r="T61" s="0" t="s">
        <v>402</v>
      </c>
      <c r="U61" s="23" t="n">
        <f aca="false">ROUND(+N61,2)</f>
        <v>329.63</v>
      </c>
      <c r="X61" s="10" t="n">
        <f aca="false">+U61-N61</f>
        <v>0</v>
      </c>
      <c r="Z61" s="23" t="n">
        <f aca="false">+U61-N61</f>
        <v>0</v>
      </c>
    </row>
    <row r="62" customFormat="false" ht="12.75" hidden="false" customHeight="false" outlineLevel="0" collapsed="false">
      <c r="A62" s="5" t="s">
        <v>402</v>
      </c>
      <c r="B62" s="0" t="s">
        <v>398</v>
      </c>
      <c r="C62" s="97" t="n">
        <v>10927.65</v>
      </c>
      <c r="D62" s="21" t="n">
        <v>42552</v>
      </c>
      <c r="E62" s="21" t="n">
        <v>42916</v>
      </c>
      <c r="F62" s="21"/>
      <c r="G62" s="22" t="n">
        <f aca="false">E62-D62</f>
        <v>364</v>
      </c>
      <c r="H62" s="21" t="n">
        <f aca="false">$C$7</f>
        <v>42916</v>
      </c>
      <c r="I62" s="22" t="n">
        <f aca="false">IF(E62-H62&gt;G62,G62,E62-H62)</f>
        <v>0</v>
      </c>
      <c r="J62" s="20" t="n">
        <v>900.630494505495</v>
      </c>
      <c r="K62" s="23" t="n">
        <f aca="false">IF(I62&lt;0,0,(+C62/G62*I62))</f>
        <v>0</v>
      </c>
      <c r="L62" s="24" t="n">
        <v>67030</v>
      </c>
      <c r="M62" s="79" t="s">
        <v>28</v>
      </c>
      <c r="N62" s="23" t="n">
        <f aca="false">ROUND(J62-K62,2)</f>
        <v>900.63</v>
      </c>
      <c r="O62" s="26" t="n">
        <f aca="false">+N62</f>
        <v>900.63</v>
      </c>
      <c r="P62" s="23"/>
      <c r="Q62" s="0" t="s">
        <v>419</v>
      </c>
      <c r="R62" s="0" t="s">
        <v>420</v>
      </c>
      <c r="S62" s="0" t="s">
        <v>402</v>
      </c>
      <c r="T62" s="0" t="s">
        <v>402</v>
      </c>
      <c r="U62" s="23" t="n">
        <f aca="false">ROUND(+N62,2)</f>
        <v>900.63</v>
      </c>
      <c r="X62" s="10" t="n">
        <f aca="false">+U62-N62</f>
        <v>0</v>
      </c>
      <c r="Z62" s="23" t="n">
        <f aca="false">+U62-N62</f>
        <v>0</v>
      </c>
    </row>
    <row r="63" customFormat="false" ht="12.75" hidden="false" customHeight="false" outlineLevel="0" collapsed="false">
      <c r="A63" s="5" t="s">
        <v>402</v>
      </c>
      <c r="B63" s="0" t="s">
        <v>398</v>
      </c>
      <c r="C63" s="98" t="n">
        <v>3040.4</v>
      </c>
      <c r="D63" s="21" t="n">
        <v>42552</v>
      </c>
      <c r="E63" s="21" t="n">
        <v>42916</v>
      </c>
      <c r="F63" s="21"/>
      <c r="G63" s="22" t="n">
        <f aca="false">E63-D63</f>
        <v>364</v>
      </c>
      <c r="H63" s="21" t="n">
        <f aca="false">$C$7</f>
        <v>42916</v>
      </c>
      <c r="I63" s="22" t="n">
        <f aca="false">IF(E63-H63&gt;G63,G63,E63-H63)</f>
        <v>0</v>
      </c>
      <c r="J63" s="80" t="n">
        <v>250.582417582418</v>
      </c>
      <c r="K63" s="23" t="n">
        <f aca="false">IF(I63&lt;0,0,(+C63/G63*I63))</f>
        <v>0</v>
      </c>
      <c r="L63" s="24" t="n">
        <v>67030</v>
      </c>
      <c r="M63" s="79" t="s">
        <v>59</v>
      </c>
      <c r="N63" s="23" t="n">
        <f aca="false">ROUND(J63-K63,2)</f>
        <v>250.58</v>
      </c>
      <c r="O63" s="26" t="n">
        <f aca="false">+N63</f>
        <v>250.58</v>
      </c>
      <c r="P63" s="23"/>
      <c r="Q63" s="0" t="s">
        <v>421</v>
      </c>
      <c r="R63" s="0" t="s">
        <v>422</v>
      </c>
      <c r="S63" s="0" t="s">
        <v>402</v>
      </c>
      <c r="T63" s="0" t="s">
        <v>402</v>
      </c>
      <c r="U63" s="23" t="n">
        <f aca="false">ROUND(+N63,2)</f>
        <v>250.58</v>
      </c>
      <c r="X63" s="10" t="n">
        <f aca="false">+U63-N63</f>
        <v>0</v>
      </c>
      <c r="Z63" s="23" t="n">
        <f aca="false">+U63-N63</f>
        <v>0</v>
      </c>
    </row>
    <row r="64" customFormat="false" ht="12.75" hidden="false" customHeight="false" outlineLevel="0" collapsed="false">
      <c r="A64" s="5" t="s">
        <v>423</v>
      </c>
      <c r="B64" s="0" t="s">
        <v>398</v>
      </c>
      <c r="C64" s="99" t="n">
        <v>9063</v>
      </c>
      <c r="D64" s="21" t="n">
        <v>42552</v>
      </c>
      <c r="E64" s="21" t="n">
        <v>42916</v>
      </c>
      <c r="F64" s="21"/>
      <c r="G64" s="22" t="n">
        <f aca="false">E64-D64</f>
        <v>364</v>
      </c>
      <c r="H64" s="21" t="n">
        <f aca="false">$C$7</f>
        <v>42916</v>
      </c>
      <c r="I64" s="22" t="n">
        <f aca="false">IF(E64-H64&gt;G64,G64,E64-H64)</f>
        <v>0</v>
      </c>
      <c r="J64" s="80" t="n">
        <v>746.95054945055</v>
      </c>
      <c r="K64" s="23" t="n">
        <f aca="false">IF(I64&lt;0,0,(+C64/G64*I64))</f>
        <v>0</v>
      </c>
      <c r="L64" s="24" t="n">
        <v>67030</v>
      </c>
      <c r="M64" s="79" t="s">
        <v>70</v>
      </c>
      <c r="N64" s="23" t="n">
        <f aca="false">ROUND(J64-K64,2)</f>
        <v>746.95</v>
      </c>
      <c r="O64" s="26" t="n">
        <f aca="false">+N64</f>
        <v>746.95</v>
      </c>
      <c r="P64" s="23"/>
      <c r="Q64" s="0" t="s">
        <v>424</v>
      </c>
      <c r="R64" s="0" t="s">
        <v>425</v>
      </c>
      <c r="S64" s="0" t="s">
        <v>423</v>
      </c>
      <c r="T64" s="0" t="s">
        <v>423</v>
      </c>
      <c r="U64" s="23" t="n">
        <f aca="false">ROUND(+N64,2)</f>
        <v>746.95</v>
      </c>
      <c r="X64" s="10" t="n">
        <f aca="false">+U64-N64</f>
        <v>0</v>
      </c>
      <c r="Z64" s="23" t="n">
        <f aca="false">+U64-N64</f>
        <v>0</v>
      </c>
    </row>
    <row r="65" customFormat="false" ht="12.75" hidden="false" customHeight="false" outlineLevel="0" collapsed="false">
      <c r="A65" s="5"/>
      <c r="C65" s="20"/>
      <c r="D65" s="21"/>
      <c r="E65" s="21"/>
      <c r="F65" s="21"/>
      <c r="G65" s="22"/>
      <c r="H65" s="21"/>
      <c r="I65" s="22"/>
      <c r="J65" s="27"/>
      <c r="K65" s="23"/>
      <c r="L65" s="24"/>
      <c r="M65" s="79"/>
      <c r="N65" s="23"/>
      <c r="O65" s="26"/>
      <c r="P65" s="23"/>
      <c r="Q65" s="0" t="s">
        <v>430</v>
      </c>
      <c r="R65" s="0" t="s">
        <v>431</v>
      </c>
      <c r="S65" s="0" t="s">
        <v>402</v>
      </c>
      <c r="T65" s="0" t="s">
        <v>402</v>
      </c>
      <c r="V65" s="23" t="n">
        <f aca="false">ROUND(+O16,2)</f>
        <v>3260.01</v>
      </c>
      <c r="X65" s="23" t="n">
        <f aca="false">+V65-O16</f>
        <v>0</v>
      </c>
      <c r="Z65" s="23" t="n">
        <f aca="false">+U65-N65</f>
        <v>0</v>
      </c>
    </row>
    <row r="66" customFormat="false" ht="12.75" hidden="false" customHeight="false" outlineLevel="0" collapsed="false">
      <c r="A66" s="5"/>
      <c r="C66" s="20"/>
      <c r="D66" s="21"/>
      <c r="E66" s="21"/>
      <c r="F66" s="21"/>
      <c r="G66" s="22"/>
      <c r="H66" s="21"/>
      <c r="I66" s="22"/>
      <c r="J66" s="27"/>
      <c r="K66" s="23"/>
      <c r="L66" s="24"/>
      <c r="M66" s="79"/>
      <c r="N66" s="23"/>
      <c r="O66" s="26"/>
      <c r="P66" s="23"/>
      <c r="Q66" s="0" t="s">
        <v>433</v>
      </c>
      <c r="R66" s="0" t="s">
        <v>434</v>
      </c>
      <c r="S66" s="0" t="s">
        <v>402</v>
      </c>
      <c r="T66" s="0" t="s">
        <v>402</v>
      </c>
      <c r="V66" s="23" t="n">
        <f aca="false">ROUND(+O24,2)</f>
        <v>4192.87</v>
      </c>
      <c r="X66" s="23" t="n">
        <f aca="false">+V66-O24</f>
        <v>0</v>
      </c>
    </row>
    <row r="67" customFormat="false" ht="12.75" hidden="false" customHeight="false" outlineLevel="0" collapsed="false">
      <c r="A67" s="5"/>
      <c r="C67" s="20"/>
      <c r="D67" s="21"/>
      <c r="E67" s="21"/>
      <c r="F67" s="21"/>
      <c r="G67" s="22"/>
      <c r="H67" s="21"/>
      <c r="I67" s="22"/>
      <c r="J67" s="27"/>
      <c r="K67" s="23"/>
      <c r="L67" s="24"/>
      <c r="M67" s="79"/>
      <c r="N67" s="23"/>
      <c r="O67" s="26"/>
      <c r="P67" s="23"/>
      <c r="Q67" s="0" t="s">
        <v>435</v>
      </c>
      <c r="R67" s="0" t="s">
        <v>436</v>
      </c>
      <c r="S67" s="0" t="s">
        <v>402</v>
      </c>
      <c r="T67" s="0" t="s">
        <v>402</v>
      </c>
      <c r="V67" s="23" t="n">
        <f aca="false">ROUND(+O38,2)</f>
        <v>5891.44</v>
      </c>
      <c r="X67" s="23" t="n">
        <f aca="false">+V67-O38</f>
        <v>0</v>
      </c>
    </row>
    <row r="68" customFormat="false" ht="12.75" hidden="false" customHeight="false" outlineLevel="0" collapsed="false">
      <c r="A68" s="5"/>
      <c r="C68" s="20"/>
      <c r="D68" s="21"/>
      <c r="E68" s="21"/>
      <c r="F68" s="21"/>
      <c r="G68" s="22"/>
      <c r="H68" s="21"/>
      <c r="I68" s="22"/>
      <c r="J68" s="27"/>
      <c r="K68" s="23"/>
      <c r="L68" s="24"/>
      <c r="M68" s="79"/>
      <c r="N68" s="23"/>
      <c r="O68" s="26"/>
      <c r="P68" s="23"/>
      <c r="Q68" s="0" t="s">
        <v>437</v>
      </c>
      <c r="R68" s="0" t="s">
        <v>438</v>
      </c>
      <c r="S68" s="0" t="s">
        <v>423</v>
      </c>
      <c r="T68" s="0" t="s">
        <v>423</v>
      </c>
      <c r="V68" s="23" t="n">
        <f aca="false">ROUND(+O64,2)</f>
        <v>746.95</v>
      </c>
      <c r="X68" s="23" t="n">
        <f aca="false">+V68-O64</f>
        <v>0</v>
      </c>
    </row>
    <row r="69" customFormat="false" ht="12.75" hidden="false" customHeight="false" outlineLevel="0" collapsed="false">
      <c r="A69" s="5"/>
      <c r="K69" s="23"/>
      <c r="O69" s="6"/>
      <c r="Q69" s="0" t="s">
        <v>439</v>
      </c>
      <c r="R69" s="0" t="s">
        <v>440</v>
      </c>
      <c r="S69" s="0" t="s">
        <v>402</v>
      </c>
      <c r="T69" s="0" t="s">
        <v>402</v>
      </c>
      <c r="V69" s="23" t="n">
        <f aca="false">ROUND(+O41,2)</f>
        <v>881.1</v>
      </c>
      <c r="X69" s="23" t="n">
        <f aca="false">+V69-O41</f>
        <v>0</v>
      </c>
    </row>
    <row r="70" customFormat="false" ht="12.75" hidden="false" customHeight="false" outlineLevel="0" collapsed="false">
      <c r="A70" s="5"/>
      <c r="C70" s="20"/>
      <c r="D70" s="21"/>
      <c r="E70" s="21"/>
      <c r="F70" s="21"/>
      <c r="G70" s="22"/>
      <c r="H70" s="21"/>
      <c r="I70" s="22"/>
      <c r="J70" s="20"/>
      <c r="K70" s="23"/>
      <c r="L70" s="24"/>
      <c r="M70" s="82"/>
      <c r="N70" s="23"/>
      <c r="O70" s="6"/>
      <c r="Q70" s="0" t="s">
        <v>441</v>
      </c>
      <c r="R70" s="0" t="s">
        <v>442</v>
      </c>
      <c r="S70" s="0" t="s">
        <v>402</v>
      </c>
      <c r="T70" s="0" t="s">
        <v>402</v>
      </c>
      <c r="V70" s="23" t="n">
        <f aca="false">ROUND(+O49,2)</f>
        <v>2650.7</v>
      </c>
      <c r="X70" s="23" t="n">
        <f aca="false">+V70-O49</f>
        <v>0</v>
      </c>
    </row>
    <row r="71" customFormat="false" ht="12.75" hidden="false" customHeight="false" outlineLevel="0" collapsed="false">
      <c r="A71" s="5"/>
      <c r="C71" s="20"/>
      <c r="D71" s="21"/>
      <c r="E71" s="21"/>
      <c r="F71" s="21"/>
      <c r="G71" s="22"/>
      <c r="H71" s="21"/>
      <c r="I71" s="22"/>
      <c r="J71" s="20"/>
      <c r="K71" s="23"/>
      <c r="L71" s="24"/>
      <c r="M71" s="82"/>
      <c r="N71" s="23"/>
      <c r="O71" s="6"/>
      <c r="Q71" s="0" t="s">
        <v>443</v>
      </c>
      <c r="R71" s="0" t="s">
        <v>444</v>
      </c>
      <c r="S71" s="0" t="s">
        <v>402</v>
      </c>
      <c r="T71" s="0" t="s">
        <v>402</v>
      </c>
      <c r="V71" s="23" t="n">
        <f aca="false">ROUND(+O59,2)</f>
        <v>10188.07</v>
      </c>
      <c r="X71" s="23" t="n">
        <f aca="false">+V71-O59</f>
        <v>0</v>
      </c>
    </row>
    <row r="72" s="48" customFormat="true" ht="12.75" hidden="false" customHeight="false" outlineLevel="0" collapsed="false">
      <c r="A72" s="30"/>
      <c r="B72" s="31"/>
      <c r="C72" s="83" t="n">
        <f aca="false">SUM(C14:C71)</f>
        <v>369265.03</v>
      </c>
      <c r="D72" s="83"/>
      <c r="E72" s="83"/>
      <c r="F72" s="31"/>
      <c r="G72" s="85"/>
      <c r="H72" s="84"/>
      <c r="I72" s="85"/>
      <c r="J72" s="32" t="n">
        <f aca="false">SUM(J14:J71)</f>
        <v>30433.931043956</v>
      </c>
      <c r="K72" s="32" t="n">
        <f aca="false">SUM(K14:K71)</f>
        <v>0</v>
      </c>
      <c r="L72" s="33"/>
      <c r="M72" s="86"/>
      <c r="N72" s="32" t="n">
        <f aca="false">SUM(N14:N71)</f>
        <v>30433.91</v>
      </c>
      <c r="O72" s="32" t="n">
        <f aca="false">SUM(O14:O71)</f>
        <v>29254.62</v>
      </c>
      <c r="Q72" s="0" t="s">
        <v>445</v>
      </c>
      <c r="R72" s="0" t="s">
        <v>446</v>
      </c>
      <c r="S72" s="0" t="s">
        <v>402</v>
      </c>
      <c r="T72" s="0" t="s">
        <v>402</v>
      </c>
      <c r="V72" s="87" t="n">
        <f aca="false">ROUND(+O60,2)</f>
        <v>1141.93</v>
      </c>
      <c r="X72" s="87" t="n">
        <f aca="false">+V72-O60</f>
        <v>0</v>
      </c>
    </row>
    <row r="73" customFormat="false" ht="12.75" hidden="false" customHeight="false" outlineLevel="0" collapsed="false">
      <c r="O73" s="23"/>
      <c r="Q73" s="0" t="s">
        <v>447</v>
      </c>
      <c r="R73" s="0" t="s">
        <v>448</v>
      </c>
      <c r="S73" s="0" t="s">
        <v>402</v>
      </c>
      <c r="T73" s="0" t="s">
        <v>402</v>
      </c>
      <c r="V73" s="87" t="n">
        <f aca="false">ROUND(+O61,2)</f>
        <v>329.63</v>
      </c>
      <c r="X73" s="23" t="n">
        <f aca="false">+V73-O61</f>
        <v>0</v>
      </c>
    </row>
    <row r="74" customFormat="false" ht="12.75" hidden="false" customHeight="false" outlineLevel="0" collapsed="false">
      <c r="C74" s="20" t="n">
        <v>362325.6</v>
      </c>
      <c r="K74" s="0" t="n">
        <v>218691.05</v>
      </c>
      <c r="Q74" s="0" t="s">
        <v>449</v>
      </c>
      <c r="R74" s="0" t="s">
        <v>450</v>
      </c>
      <c r="S74" s="0" t="s">
        <v>402</v>
      </c>
      <c r="T74" s="0" t="s">
        <v>402</v>
      </c>
      <c r="V74" s="87" t="n">
        <f aca="false">ROUND(+O62,2)</f>
        <v>900.63</v>
      </c>
      <c r="X74" s="23" t="n">
        <f aca="false">+V74-O62</f>
        <v>0</v>
      </c>
    </row>
    <row r="75" customFormat="false" ht="12.75" hidden="false" customHeight="false" outlineLevel="0" collapsed="false">
      <c r="C75" s="20" t="n">
        <f aca="false">+C74-C72</f>
        <v>-6939.43000000005</v>
      </c>
      <c r="J75" s="23"/>
      <c r="K75" s="23" t="n">
        <f aca="false">+K74-K72</f>
        <v>218691.05</v>
      </c>
      <c r="Q75" s="0" t="s">
        <v>451</v>
      </c>
      <c r="R75" s="0" t="s">
        <v>452</v>
      </c>
      <c r="S75" s="0" t="s">
        <v>402</v>
      </c>
      <c r="T75" s="0" t="s">
        <v>402</v>
      </c>
      <c r="V75" s="87" t="n">
        <f aca="false">ROUND(+O63,2)</f>
        <v>250.58</v>
      </c>
      <c r="X75" s="23" t="n">
        <f aca="false">+V75-O63</f>
        <v>0</v>
      </c>
    </row>
    <row r="76" customFormat="false" ht="12.75" hidden="false" customHeight="false" outlineLevel="0" collapsed="false">
      <c r="U76" s="23" t="n">
        <f aca="false">SUM(U14:U75)</f>
        <v>30433.91</v>
      </c>
      <c r="V76" s="23" t="n">
        <f aca="false">SUM(V14:V75)</f>
        <v>30433.91</v>
      </c>
    </row>
    <row r="77" customFormat="false" ht="12.75" hidden="false" customHeight="false" outlineLevel="0" collapsed="false">
      <c r="K77" s="23"/>
      <c r="V77" s="23" t="n">
        <f aca="false">+V76-U76</f>
        <v>0</v>
      </c>
    </row>
    <row r="78" customFormat="false" ht="12.75" hidden="false" customHeight="false" outlineLevel="0" collapsed="false">
      <c r="V78" s="23"/>
    </row>
    <row r="79" customFormat="false" ht="409.6" hidden="false" customHeight="false" outlineLevel="0" collapsed="false">
      <c r="V79" s="23"/>
    </row>
    <row r="80" customFormat="false" ht="409.6" hidden="false" customHeight="false" outlineLevel="0" collapsed="false">
      <c r="V80" s="23"/>
    </row>
    <row r="81" customFormat="false" ht="409.6" hidden="false" customHeight="false" outlineLevel="0" collapsed="false">
      <c r="V81" s="23"/>
    </row>
    <row r="82" customFormat="false" ht="409.6" hidden="false" customHeight="false" outlineLevel="0" collapsed="false">
      <c r="V82" s="23"/>
    </row>
    <row r="83" customFormat="false" ht="409.6" hidden="false" customHeight="false" outlineLevel="0" collapsed="false">
      <c r="V83" s="23"/>
    </row>
    <row r="84" customFormat="false" ht="409.6" hidden="false" customHeight="false" outlineLevel="0" collapsed="false">
      <c r="U84" s="23"/>
    </row>
    <row r="86" customFormat="false" ht="409.6" hidden="false" customHeight="false" outlineLevel="0" collapsed="false">
      <c r="J86" s="23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15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false" showOutlineSymbols="true" defaultGridColor="true" view="normal" topLeftCell="C18" colorId="64" zoomScale="75" zoomScaleNormal="75" zoomScalePageLayoutView="100" workbookViewId="0">
      <selection pane="topLeft" activeCell="U14" activeCellId="0" sqref="U14:V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42"/>
    <col collapsed="false" customWidth="true" hidden="false" outlineLevel="0" max="5" min="3" style="0" width="12.7"/>
    <col collapsed="false" customWidth="true" hidden="false" outlineLevel="0" max="6" min="6" style="0" width="5.13"/>
    <col collapsed="false" customWidth="true" hidden="false" outlineLevel="0" max="12" min="7" style="0" width="12.7"/>
    <col collapsed="false" customWidth="true" hidden="false" outlineLevel="0" max="13" min="13" style="73" width="12.7"/>
    <col collapsed="false" customWidth="true" hidden="false" outlineLevel="0" max="15" min="14" style="0" width="12.7"/>
    <col collapsed="false" customWidth="true" hidden="false" outlineLevel="0" max="16" min="16" style="0" width="11.13"/>
    <col collapsed="false" customWidth="true" hidden="false" outlineLevel="0" max="17" min="17" style="0" width="15.7"/>
    <col collapsed="false" customWidth="true" hidden="false" outlineLevel="0" max="18" min="18" style="0" width="38.14"/>
    <col collapsed="false" customWidth="true" hidden="false" outlineLevel="0" max="24" min="19" style="0" width="15.7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74"/>
      <c r="B1" s="22"/>
    </row>
    <row r="5" customFormat="false" ht="15.75" hidden="false" customHeight="false" outlineLevel="0" collapsed="false">
      <c r="A5" s="1" t="s">
        <v>397</v>
      </c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75"/>
      <c r="N5" s="3"/>
      <c r="O5" s="4"/>
    </row>
    <row r="6" customFormat="false" ht="12.75" hidden="false" customHeight="false" outlineLevel="0" collapsed="false">
      <c r="A6" s="5" t="s">
        <v>398</v>
      </c>
      <c r="C6" s="94"/>
      <c r="O6" s="6"/>
    </row>
    <row r="7" customFormat="false" ht="12.75" hidden="false" customHeight="false" outlineLevel="0" collapsed="false">
      <c r="A7" s="7"/>
      <c r="B7" s="0" t="s">
        <v>98</v>
      </c>
      <c r="C7" s="76" t="n">
        <v>43281</v>
      </c>
      <c r="O7" s="6"/>
    </row>
    <row r="8" customFormat="false" ht="12.75" hidden="false" customHeight="false" outlineLevel="0" collapsed="false">
      <c r="A8" s="5"/>
      <c r="H8" s="9"/>
      <c r="J8" s="9" t="s">
        <v>2</v>
      </c>
      <c r="O8" s="6"/>
    </row>
    <row r="9" customFormat="false" ht="12.75" hidden="false" customHeight="false" outlineLevel="0" collapsed="false">
      <c r="A9" s="5" t="s">
        <v>99</v>
      </c>
      <c r="B9" s="0" t="s">
        <v>324</v>
      </c>
      <c r="O9" s="6"/>
    </row>
    <row r="10" customFormat="false" ht="12.75" hidden="false" customHeight="false" outlineLevel="0" collapsed="false">
      <c r="A10" s="10"/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12" t="s">
        <v>15</v>
      </c>
      <c r="M13" s="77" t="s">
        <v>16</v>
      </c>
      <c r="N13" s="12" t="s">
        <v>17</v>
      </c>
      <c r="O13" s="13" t="s">
        <v>310</v>
      </c>
      <c r="Q13" s="14" t="s">
        <v>18</v>
      </c>
      <c r="R13" s="15" t="s">
        <v>19</v>
      </c>
      <c r="S13" s="16" t="s">
        <v>20</v>
      </c>
      <c r="T13" s="16" t="s">
        <v>21</v>
      </c>
      <c r="U13" s="17" t="s">
        <v>22</v>
      </c>
      <c r="V13" s="17" t="s">
        <v>23</v>
      </c>
      <c r="W13" s="18" t="s">
        <v>24</v>
      </c>
      <c r="X13" s="19" t="s">
        <v>25</v>
      </c>
    </row>
    <row r="14" customFormat="false" ht="12.75" hidden="false" customHeight="false" outlineLevel="0" collapsed="false">
      <c r="A14" s="5" t="s">
        <v>399</v>
      </c>
      <c r="B14" s="0" t="s">
        <v>398</v>
      </c>
      <c r="C14" s="78" t="n">
        <v>31954.4</v>
      </c>
      <c r="D14" s="21" t="n">
        <v>42917</v>
      </c>
      <c r="E14" s="21" t="n">
        <v>43281</v>
      </c>
      <c r="F14" s="21"/>
      <c r="G14" s="22" t="n">
        <f aca="false">E14-D14</f>
        <v>364</v>
      </c>
      <c r="H14" s="21" t="n">
        <f aca="false">$C$7</f>
        <v>43281</v>
      </c>
      <c r="I14" s="22" t="n">
        <f aca="false">IF(E14-H14&gt;G14,G14,E14-H14)</f>
        <v>0</v>
      </c>
      <c r="J14" s="20" t="n">
        <v>2633.6043956044</v>
      </c>
      <c r="K14" s="23" t="n">
        <f aca="false">IF(I14&lt;0,0,(+C14/G14*I14))</f>
        <v>0</v>
      </c>
      <c r="L14" s="24" t="n">
        <v>67030</v>
      </c>
      <c r="M14" s="79" t="s">
        <v>80</v>
      </c>
      <c r="N14" s="23" t="n">
        <f aca="false">ROUND(J14-K14,2)</f>
        <v>2633.6</v>
      </c>
      <c r="O14" s="26"/>
      <c r="Q14" s="0" t="s">
        <v>400</v>
      </c>
      <c r="R14" s="0" t="s">
        <v>401</v>
      </c>
      <c r="S14" s="5" t="s">
        <v>399</v>
      </c>
      <c r="T14" s="5" t="s">
        <v>399</v>
      </c>
      <c r="U14" s="23" t="n">
        <f aca="false">ROUND(+N14,2)</f>
        <v>2633.6</v>
      </c>
      <c r="X14" s="10" t="n">
        <f aca="false">+U14-N14</f>
        <v>0</v>
      </c>
      <c r="Z14" s="23" t="n">
        <f aca="false">+U14-N14</f>
        <v>0</v>
      </c>
    </row>
    <row r="15" customFormat="false" ht="12.75" hidden="false" customHeight="false" outlineLevel="0" collapsed="false">
      <c r="A15" s="5" t="s">
        <v>399</v>
      </c>
      <c r="B15" s="0" t="s">
        <v>398</v>
      </c>
      <c r="C15" s="78" t="n">
        <v>3962.6</v>
      </c>
      <c r="D15" s="21" t="n">
        <v>42917</v>
      </c>
      <c r="E15" s="21" t="n">
        <v>43281</v>
      </c>
      <c r="F15" s="21"/>
      <c r="G15" s="22" t="n">
        <f aca="false">E15-D15</f>
        <v>364</v>
      </c>
      <c r="H15" s="21" t="n">
        <f aca="false">$C$7</f>
        <v>43281</v>
      </c>
      <c r="I15" s="22" t="n">
        <f aca="false">IF(E15-H15&gt;G15,G15,E15-H15)</f>
        <v>0</v>
      </c>
      <c r="J15" s="20" t="n">
        <v>326.587912087912</v>
      </c>
      <c r="K15" s="23" t="n">
        <f aca="false">IF(I15&lt;0,0,(+C15/G15*I15))</f>
        <v>0</v>
      </c>
      <c r="L15" s="24" t="n">
        <v>67030</v>
      </c>
      <c r="M15" s="79" t="s">
        <v>80</v>
      </c>
      <c r="N15" s="23" t="n">
        <f aca="false">ROUND(J15-K15,2)</f>
        <v>326.59</v>
      </c>
      <c r="O15" s="6"/>
      <c r="P15" s="20"/>
      <c r="Q15" s="0" t="s">
        <v>400</v>
      </c>
      <c r="R15" s="0" t="s">
        <v>401</v>
      </c>
      <c r="S15" s="5" t="s">
        <v>399</v>
      </c>
      <c r="T15" s="5" t="s">
        <v>399</v>
      </c>
      <c r="U15" s="23" t="n">
        <f aca="false">ROUND(+N15,2)</f>
        <v>326.59</v>
      </c>
      <c r="X15" s="10" t="n">
        <f aca="false">+U15-N15</f>
        <v>0</v>
      </c>
      <c r="Z15" s="23" t="n">
        <f aca="false">+U15-N15</f>
        <v>0</v>
      </c>
    </row>
    <row r="16" customFormat="false" ht="12.75" hidden="false" customHeight="false" outlineLevel="0" collapsed="false">
      <c r="A16" s="5" t="s">
        <v>399</v>
      </c>
      <c r="B16" s="0" t="s">
        <v>398</v>
      </c>
      <c r="C16" s="78" t="n">
        <v>4100.85</v>
      </c>
      <c r="D16" s="21" t="n">
        <v>42917</v>
      </c>
      <c r="E16" s="21" t="n">
        <v>43281</v>
      </c>
      <c r="F16" s="21"/>
      <c r="G16" s="22" t="n">
        <f aca="false">E16-D16</f>
        <v>364</v>
      </c>
      <c r="H16" s="21" t="n">
        <f aca="false">$C$7</f>
        <v>43281</v>
      </c>
      <c r="I16" s="22" t="n">
        <f aca="false">IF(E16-H16&gt;G16,G16,E16-H16)</f>
        <v>0</v>
      </c>
      <c r="J16" s="20" t="n">
        <v>337.982142857143</v>
      </c>
      <c r="K16" s="23" t="n">
        <f aca="false">IF(I16&lt;0,0,(+C16/G16*I16))</f>
        <v>0</v>
      </c>
      <c r="L16" s="24" t="n">
        <v>67030</v>
      </c>
      <c r="M16" s="79" t="s">
        <v>80</v>
      </c>
      <c r="N16" s="23" t="n">
        <f aca="false">ROUND(J16-K16,2)</f>
        <v>337.98</v>
      </c>
      <c r="O16" s="26" t="n">
        <f aca="false">SUM(N14:N16)</f>
        <v>3298.17</v>
      </c>
      <c r="P16" s="20" t="n">
        <f aca="false">+J16+J15+J14</f>
        <v>3298.17445054945</v>
      </c>
      <c r="Q16" s="0" t="s">
        <v>400</v>
      </c>
      <c r="R16" s="0" t="s">
        <v>401</v>
      </c>
      <c r="S16" s="5" t="s">
        <v>399</v>
      </c>
      <c r="T16" s="5" t="s">
        <v>399</v>
      </c>
      <c r="U16" s="23" t="n">
        <f aca="false">ROUND(+N16,2)</f>
        <v>337.98</v>
      </c>
      <c r="V16" s="23"/>
      <c r="X16" s="10" t="n">
        <f aca="false">+U16-N16</f>
        <v>0</v>
      </c>
      <c r="Z16" s="23" t="n">
        <f aca="false">+U16-N16</f>
        <v>0</v>
      </c>
    </row>
    <row r="17" customFormat="false" ht="12.75" hidden="false" customHeight="false" outlineLevel="0" collapsed="false">
      <c r="A17" s="5" t="s">
        <v>402</v>
      </c>
      <c r="B17" s="0" t="s">
        <v>398</v>
      </c>
      <c r="C17" s="88" t="n">
        <v>18929.25</v>
      </c>
      <c r="D17" s="21" t="n">
        <v>42917</v>
      </c>
      <c r="E17" s="21" t="n">
        <v>43281</v>
      </c>
      <c r="F17" s="21"/>
      <c r="G17" s="22" t="n">
        <f aca="false">E17-D17</f>
        <v>364</v>
      </c>
      <c r="H17" s="21" t="n">
        <f aca="false">$C$7</f>
        <v>43281</v>
      </c>
      <c r="I17" s="22" t="n">
        <f aca="false">IF(E17-H17&gt;G17,G17,E17-H17)</f>
        <v>0</v>
      </c>
      <c r="J17" s="80" t="n">
        <v>1560.10302197802</v>
      </c>
      <c r="K17" s="23" t="n">
        <f aca="false">IF(I17&lt;0,0,(+C17/G17*I17))</f>
        <v>0</v>
      </c>
      <c r="L17" s="24" t="n">
        <v>67030</v>
      </c>
      <c r="M17" s="79" t="s">
        <v>67</v>
      </c>
      <c r="N17" s="23" t="n">
        <f aca="false">ROUND(J17-K17,2)</f>
        <v>1560.1</v>
      </c>
      <c r="O17" s="26"/>
      <c r="P17" s="20"/>
      <c r="Q17" s="0" t="s">
        <v>403</v>
      </c>
      <c r="R17" s="0" t="s">
        <v>404</v>
      </c>
      <c r="S17" s="0" t="s">
        <v>402</v>
      </c>
      <c r="T17" s="0" t="s">
        <v>402</v>
      </c>
      <c r="U17" s="23" t="n">
        <f aca="false">ROUND(+N17,2)</f>
        <v>1560.1</v>
      </c>
      <c r="X17" s="10" t="n">
        <f aca="false">+U17-N17</f>
        <v>0</v>
      </c>
      <c r="Z17" s="23" t="n">
        <f aca="false">+U17-N17</f>
        <v>0</v>
      </c>
    </row>
    <row r="18" customFormat="false" ht="12.75" hidden="false" customHeight="false" outlineLevel="0" collapsed="false">
      <c r="A18" s="5" t="s">
        <v>402</v>
      </c>
      <c r="B18" s="0" t="s">
        <v>398</v>
      </c>
      <c r="C18" s="88" t="n">
        <v>6143.6</v>
      </c>
      <c r="D18" s="21" t="n">
        <v>42917</v>
      </c>
      <c r="E18" s="21" t="n">
        <v>43281</v>
      </c>
      <c r="F18" s="21"/>
      <c r="G18" s="22" t="n">
        <f aca="false">E18-D18</f>
        <v>364</v>
      </c>
      <c r="H18" s="21" t="n">
        <f aca="false">$C$7</f>
        <v>43281</v>
      </c>
      <c r="I18" s="22" t="n">
        <f aca="false">IF(E18-H18&gt;G18,G18,E18-H18)</f>
        <v>0</v>
      </c>
      <c r="J18" s="20" t="n">
        <v>506.340659340659</v>
      </c>
      <c r="K18" s="23" t="n">
        <f aca="false">IF(I18&lt;0,0,(+C18/G18*I18))</f>
        <v>0</v>
      </c>
      <c r="L18" s="24" t="n">
        <v>67030</v>
      </c>
      <c r="M18" s="79" t="s">
        <v>67</v>
      </c>
      <c r="N18" s="23" t="n">
        <f aca="false">ROUND(J18-K18,2)</f>
        <v>506.34</v>
      </c>
      <c r="O18" s="26"/>
      <c r="Q18" s="0" t="s">
        <v>403</v>
      </c>
      <c r="R18" s="0" t="s">
        <v>404</v>
      </c>
      <c r="S18" s="0" t="s">
        <v>402</v>
      </c>
      <c r="T18" s="0" t="s">
        <v>402</v>
      </c>
      <c r="U18" s="23" t="n">
        <f aca="false">ROUND(+N18,2)</f>
        <v>506.34</v>
      </c>
      <c r="X18" s="10" t="n">
        <f aca="false">+U18-N18</f>
        <v>0</v>
      </c>
      <c r="Z18" s="23" t="n">
        <f aca="false">+U18-N18</f>
        <v>0</v>
      </c>
    </row>
    <row r="19" customFormat="false" ht="12.75" hidden="false" customHeight="false" outlineLevel="0" collapsed="false">
      <c r="A19" s="5" t="s">
        <v>402</v>
      </c>
      <c r="B19" s="0" t="s">
        <v>398</v>
      </c>
      <c r="C19" s="88" t="n">
        <v>9120.3</v>
      </c>
      <c r="D19" s="21" t="n">
        <v>42917</v>
      </c>
      <c r="E19" s="21" t="n">
        <v>43281</v>
      </c>
      <c r="F19" s="21"/>
      <c r="G19" s="22" t="n">
        <f aca="false">E19-D19</f>
        <v>364</v>
      </c>
      <c r="H19" s="21" t="n">
        <f aca="false">$C$7</f>
        <v>43281</v>
      </c>
      <c r="I19" s="22" t="n">
        <f aca="false">IF(E19-H19&gt;G19,G19,E19-H19)</f>
        <v>0</v>
      </c>
      <c r="J19" s="20" t="n">
        <v>751.673076923077</v>
      </c>
      <c r="K19" s="23" t="n">
        <f aca="false">IF(I19&lt;0,0,(+C19/G19*I19))</f>
        <v>0</v>
      </c>
      <c r="L19" s="24" t="n">
        <v>67030</v>
      </c>
      <c r="M19" s="79" t="s">
        <v>67</v>
      </c>
      <c r="N19" s="23" t="n">
        <f aca="false">ROUND(J19-K19,2)</f>
        <v>751.67</v>
      </c>
      <c r="O19" s="26"/>
      <c r="Q19" s="0" t="s">
        <v>403</v>
      </c>
      <c r="R19" s="0" t="s">
        <v>404</v>
      </c>
      <c r="S19" s="0" t="s">
        <v>402</v>
      </c>
      <c r="T19" s="0" t="s">
        <v>402</v>
      </c>
      <c r="U19" s="23" t="n">
        <f aca="false">ROUND(+N19,2)</f>
        <v>751.67</v>
      </c>
      <c r="X19" s="10" t="n">
        <f aca="false">+U19-N19</f>
        <v>0</v>
      </c>
      <c r="Z19" s="23" t="n">
        <f aca="false">+U19-N19</f>
        <v>0</v>
      </c>
    </row>
    <row r="20" customFormat="false" ht="12.75" hidden="false" customHeight="false" outlineLevel="0" collapsed="false">
      <c r="A20" s="5" t="s">
        <v>402</v>
      </c>
      <c r="B20" s="0" t="s">
        <v>398</v>
      </c>
      <c r="C20" s="88" t="n">
        <v>6728.65</v>
      </c>
      <c r="D20" s="21" t="n">
        <v>42917</v>
      </c>
      <c r="E20" s="21" t="n">
        <v>43281</v>
      </c>
      <c r="F20" s="21"/>
      <c r="G20" s="22" t="n">
        <f aca="false">E20-D20</f>
        <v>364</v>
      </c>
      <c r="H20" s="21" t="n">
        <f aca="false">$C$7</f>
        <v>43281</v>
      </c>
      <c r="I20" s="22" t="n">
        <f aca="false">IF(E20-H20&gt;G20,G20,E20-H20)</f>
        <v>0</v>
      </c>
      <c r="J20" s="20" t="n">
        <v>554.559065934066</v>
      </c>
      <c r="K20" s="23" t="n">
        <f aca="false">IF(I20&lt;0,0,(+C20/G20*I20))</f>
        <v>0</v>
      </c>
      <c r="L20" s="24" t="n">
        <v>67030</v>
      </c>
      <c r="M20" s="79" t="s">
        <v>67</v>
      </c>
      <c r="N20" s="23" t="n">
        <f aca="false">ROUND(J20-K20,2)</f>
        <v>554.56</v>
      </c>
      <c r="O20" s="26"/>
      <c r="Q20" s="0" t="s">
        <v>403</v>
      </c>
      <c r="R20" s="0" t="s">
        <v>404</v>
      </c>
      <c r="S20" s="0" t="s">
        <v>402</v>
      </c>
      <c r="T20" s="0" t="s">
        <v>402</v>
      </c>
      <c r="U20" s="23" t="n">
        <f aca="false">ROUND(+N20,2)</f>
        <v>554.56</v>
      </c>
      <c r="X20" s="10" t="n">
        <f aca="false">+U20-N20</f>
        <v>0</v>
      </c>
      <c r="Z20" s="23" t="n">
        <f aca="false">+U20-N20</f>
        <v>0</v>
      </c>
    </row>
    <row r="21" customFormat="false" ht="12.75" hidden="false" customHeight="false" outlineLevel="0" collapsed="false">
      <c r="A21" s="5" t="s">
        <v>402</v>
      </c>
      <c r="B21" s="0" t="s">
        <v>398</v>
      </c>
      <c r="C21" s="88" t="n">
        <v>6038.95</v>
      </c>
      <c r="D21" s="21" t="n">
        <v>42917</v>
      </c>
      <c r="E21" s="21" t="n">
        <v>43281</v>
      </c>
      <c r="F21" s="21"/>
      <c r="G21" s="22" t="n">
        <f aca="false">E21-D21</f>
        <v>364</v>
      </c>
      <c r="H21" s="21" t="n">
        <f aca="false">$C$7</f>
        <v>43281</v>
      </c>
      <c r="I21" s="22" t="n">
        <f aca="false">IF(E21-H21&gt;G21,G21,E21-H21)</f>
        <v>0</v>
      </c>
      <c r="J21" s="20" t="n">
        <v>497.715659340659</v>
      </c>
      <c r="K21" s="23" t="n">
        <f aca="false">IF(I21&lt;0,0,(+C21/G21*I21))</f>
        <v>0</v>
      </c>
      <c r="L21" s="24" t="n">
        <v>67030</v>
      </c>
      <c r="M21" s="79" t="s">
        <v>67</v>
      </c>
      <c r="N21" s="23" t="n">
        <f aca="false">ROUND(J21-K21,2)</f>
        <v>497.72</v>
      </c>
      <c r="O21" s="26"/>
      <c r="Q21" s="0" t="s">
        <v>403</v>
      </c>
      <c r="R21" s="0" t="s">
        <v>404</v>
      </c>
      <c r="S21" s="0" t="s">
        <v>402</v>
      </c>
      <c r="T21" s="0" t="s">
        <v>402</v>
      </c>
      <c r="U21" s="23" t="n">
        <f aca="false">ROUND(+N21,2)</f>
        <v>497.72</v>
      </c>
      <c r="X21" s="10" t="n">
        <f aca="false">+U21-N21</f>
        <v>0</v>
      </c>
      <c r="Z21" s="23" t="n">
        <f aca="false">+U21-N21</f>
        <v>0</v>
      </c>
    </row>
    <row r="22" customFormat="false" ht="12.75" hidden="false" customHeight="false" outlineLevel="0" collapsed="false">
      <c r="A22" s="5" t="s">
        <v>402</v>
      </c>
      <c r="B22" s="0" t="s">
        <v>398</v>
      </c>
      <c r="C22" s="88" t="n">
        <v>2428.85</v>
      </c>
      <c r="D22" s="21" t="n">
        <v>42917</v>
      </c>
      <c r="E22" s="21" t="n">
        <v>43281</v>
      </c>
      <c r="F22" s="21"/>
      <c r="G22" s="22" t="n">
        <f aca="false">E22-D22</f>
        <v>364</v>
      </c>
      <c r="H22" s="21" t="n">
        <f aca="false">$C$7</f>
        <v>43281</v>
      </c>
      <c r="I22" s="22" t="n">
        <f aca="false">IF(E22-H22&gt;G22,G22,E22-H22)</f>
        <v>0</v>
      </c>
      <c r="J22" s="20" t="n">
        <v>200.179945054945</v>
      </c>
      <c r="K22" s="23" t="n">
        <f aca="false">IF(I22&lt;0,0,(+C22/G22*I22))</f>
        <v>0</v>
      </c>
      <c r="L22" s="24" t="n">
        <v>67030</v>
      </c>
      <c r="M22" s="79" t="s">
        <v>67</v>
      </c>
      <c r="N22" s="23" t="n">
        <f aca="false">ROUND(J22-K22,2)</f>
        <v>200.18</v>
      </c>
      <c r="O22" s="26"/>
      <c r="Q22" s="0" t="s">
        <v>403</v>
      </c>
      <c r="R22" s="0" t="s">
        <v>404</v>
      </c>
      <c r="S22" s="0" t="s">
        <v>402</v>
      </c>
      <c r="T22" s="0" t="s">
        <v>402</v>
      </c>
      <c r="U22" s="23" t="n">
        <f aca="false">ROUND(+N22,2)</f>
        <v>200.18</v>
      </c>
      <c r="X22" s="10" t="n">
        <f aca="false">+U22-N22</f>
        <v>0</v>
      </c>
      <c r="Z22" s="23" t="n">
        <f aca="false">+U22-N22</f>
        <v>0</v>
      </c>
    </row>
    <row r="23" customFormat="false" ht="12.75" hidden="false" customHeight="false" outlineLevel="0" collapsed="false">
      <c r="A23" s="5" t="s">
        <v>402</v>
      </c>
      <c r="B23" s="0" t="s">
        <v>398</v>
      </c>
      <c r="C23" s="88" t="n">
        <v>471.65</v>
      </c>
      <c r="D23" s="21" t="n">
        <v>42917</v>
      </c>
      <c r="E23" s="21" t="n">
        <v>43281</v>
      </c>
      <c r="F23" s="21"/>
      <c r="G23" s="22" t="n">
        <f aca="false">E23-D23</f>
        <v>364</v>
      </c>
      <c r="H23" s="21" t="n">
        <f aca="false">$C$7</f>
        <v>43281</v>
      </c>
      <c r="I23" s="22" t="n">
        <f aca="false">IF(E23-H23&gt;G23,G23,E23-H23)</f>
        <v>0</v>
      </c>
      <c r="J23" s="20" t="n">
        <v>38.8722527472527</v>
      </c>
      <c r="K23" s="23" t="n">
        <f aca="false">IF(I23&lt;0,0,(+C23/G23*I23))</f>
        <v>0</v>
      </c>
      <c r="L23" s="24" t="n">
        <v>67030</v>
      </c>
      <c r="M23" s="79" t="s">
        <v>67</v>
      </c>
      <c r="N23" s="23" t="n">
        <f aca="false">ROUND(J23-K23,2)</f>
        <v>38.87</v>
      </c>
      <c r="O23" s="26"/>
      <c r="Q23" s="0" t="s">
        <v>403</v>
      </c>
      <c r="R23" s="0" t="s">
        <v>404</v>
      </c>
      <c r="S23" s="0" t="s">
        <v>402</v>
      </c>
      <c r="T23" s="0" t="s">
        <v>402</v>
      </c>
      <c r="U23" s="23" t="n">
        <f aca="false">ROUND(+N23,2)</f>
        <v>38.87</v>
      </c>
      <c r="X23" s="10" t="n">
        <f aca="false">+U23-N23</f>
        <v>0</v>
      </c>
      <c r="Z23" s="23" t="n">
        <f aca="false">+U23-N23</f>
        <v>0</v>
      </c>
    </row>
    <row r="24" customFormat="false" ht="12.75" hidden="false" customHeight="false" outlineLevel="0" collapsed="false">
      <c r="A24" s="5" t="s">
        <v>402</v>
      </c>
      <c r="B24" s="0" t="s">
        <v>398</v>
      </c>
      <c r="C24" s="88" t="n">
        <v>314.5</v>
      </c>
      <c r="D24" s="21" t="n">
        <v>42917</v>
      </c>
      <c r="E24" s="21" t="n">
        <v>43281</v>
      </c>
      <c r="F24" s="21"/>
      <c r="G24" s="22" t="n">
        <f aca="false">E24-D24</f>
        <v>364</v>
      </c>
      <c r="H24" s="21" t="n">
        <f aca="false">$C$7</f>
        <v>43281</v>
      </c>
      <c r="I24" s="22" t="n">
        <f aca="false">IF(E24-H24&gt;G24,G24,E24-H24)</f>
        <v>0</v>
      </c>
      <c r="J24" s="20" t="n">
        <v>25.9203296703297</v>
      </c>
      <c r="K24" s="23" t="n">
        <f aca="false">IF(I24&lt;0,0,(+C24/G24*I24))</f>
        <v>0</v>
      </c>
      <c r="L24" s="24" t="n">
        <v>67030</v>
      </c>
      <c r="M24" s="79" t="s">
        <v>67</v>
      </c>
      <c r="N24" s="23" t="n">
        <f aca="false">ROUND(J24-K24,2)</f>
        <v>25.92</v>
      </c>
      <c r="O24" s="26" t="n">
        <f aca="false">SUM(N17:N24)</f>
        <v>4135.36</v>
      </c>
      <c r="P24" s="20" t="n">
        <f aca="false">SUM(J17:J24)</f>
        <v>4135.36401098901</v>
      </c>
      <c r="Q24" s="0" t="s">
        <v>403</v>
      </c>
      <c r="R24" s="0" t="s">
        <v>404</v>
      </c>
      <c r="S24" s="0" t="s">
        <v>402</v>
      </c>
      <c r="T24" s="0" t="s">
        <v>402</v>
      </c>
      <c r="U24" s="23" t="n">
        <f aca="false">ROUND(+N24,2)</f>
        <v>25.92</v>
      </c>
      <c r="V24" s="23"/>
      <c r="X24" s="10" t="n">
        <f aca="false">+U24-N24</f>
        <v>0</v>
      </c>
      <c r="Z24" s="23" t="n">
        <f aca="false">+U24-N24</f>
        <v>0</v>
      </c>
    </row>
    <row r="25" customFormat="false" ht="12.75" hidden="false" customHeight="false" outlineLevel="0" collapsed="false">
      <c r="A25" s="5" t="s">
        <v>402</v>
      </c>
      <c r="B25" s="0" t="s">
        <v>398</v>
      </c>
      <c r="C25" s="89" t="n">
        <v>6286.7</v>
      </c>
      <c r="D25" s="21" t="n">
        <v>42917</v>
      </c>
      <c r="E25" s="21" t="n">
        <v>43281</v>
      </c>
      <c r="F25" s="21"/>
      <c r="G25" s="22" t="n">
        <f aca="false">E25-D25</f>
        <v>364</v>
      </c>
      <c r="H25" s="21" t="n">
        <f aca="false">$C$7</f>
        <v>43281</v>
      </c>
      <c r="I25" s="22" t="n">
        <f aca="false">IF(E25-H25&gt;G25,G25,E25-H25)</f>
        <v>0</v>
      </c>
      <c r="J25" s="20" t="n">
        <v>518.134615384616</v>
      </c>
      <c r="K25" s="23" t="n">
        <f aca="false">IF(I25&lt;0,0,(+C25/G25*I25))</f>
        <v>0</v>
      </c>
      <c r="L25" s="24" t="n">
        <v>67030</v>
      </c>
      <c r="M25" s="79" t="s">
        <v>64</v>
      </c>
      <c r="N25" s="23" t="n">
        <f aca="false">ROUND(J25-K25,2)</f>
        <v>518.13</v>
      </c>
      <c r="O25" s="26"/>
      <c r="Q25" s="0" t="s">
        <v>405</v>
      </c>
      <c r="R25" s="0" t="s">
        <v>406</v>
      </c>
      <c r="S25" s="0" t="s">
        <v>402</v>
      </c>
      <c r="T25" s="0" t="s">
        <v>402</v>
      </c>
      <c r="U25" s="23" t="n">
        <f aca="false">ROUND(+N25,2)</f>
        <v>518.13</v>
      </c>
      <c r="X25" s="10" t="n">
        <f aca="false">+U25-N25</f>
        <v>0</v>
      </c>
      <c r="Z25" s="23" t="n">
        <f aca="false">+U25-N25</f>
        <v>0</v>
      </c>
    </row>
    <row r="26" customFormat="false" ht="12.75" hidden="false" customHeight="false" outlineLevel="0" collapsed="false">
      <c r="A26" s="5" t="s">
        <v>402</v>
      </c>
      <c r="B26" s="0" t="s">
        <v>398</v>
      </c>
      <c r="C26" s="89" t="n">
        <v>7001.15</v>
      </c>
      <c r="D26" s="21" t="n">
        <v>42917</v>
      </c>
      <c r="E26" s="21" t="n">
        <v>43281</v>
      </c>
      <c r="F26" s="21"/>
      <c r="G26" s="22" t="n">
        <f aca="false">E26-D26</f>
        <v>364</v>
      </c>
      <c r="H26" s="21" t="n">
        <f aca="false">$C$7</f>
        <v>43281</v>
      </c>
      <c r="I26" s="22" t="n">
        <f aca="false">IF(E26-H26&gt;G26,G26,E26-H26)</f>
        <v>0</v>
      </c>
      <c r="J26" s="20" t="n">
        <v>577.017857142857</v>
      </c>
      <c r="K26" s="23" t="n">
        <f aca="false">IF(I26&lt;0,0,(+C26/G26*I26))</f>
        <v>0</v>
      </c>
      <c r="L26" s="24" t="n">
        <v>67030</v>
      </c>
      <c r="M26" s="79" t="s">
        <v>64</v>
      </c>
      <c r="N26" s="23" t="n">
        <f aca="false">ROUND(J26-K26,2)</f>
        <v>577.02</v>
      </c>
      <c r="O26" s="26"/>
      <c r="P26" s="20"/>
      <c r="Q26" s="0" t="s">
        <v>405</v>
      </c>
      <c r="R26" s="0" t="s">
        <v>406</v>
      </c>
      <c r="S26" s="0" t="s">
        <v>402</v>
      </c>
      <c r="T26" s="0" t="s">
        <v>402</v>
      </c>
      <c r="U26" s="23" t="n">
        <f aca="false">ROUND(+N26,2)</f>
        <v>577.02</v>
      </c>
      <c r="X26" s="10" t="n">
        <f aca="false">+U26-N26</f>
        <v>0</v>
      </c>
      <c r="Z26" s="23" t="n">
        <f aca="false">+U26-N26</f>
        <v>0</v>
      </c>
    </row>
    <row r="27" customFormat="false" ht="12.75" hidden="false" customHeight="false" outlineLevel="0" collapsed="false">
      <c r="A27" s="5" t="s">
        <v>402</v>
      </c>
      <c r="B27" s="0" t="s">
        <v>398</v>
      </c>
      <c r="C27" s="89" t="n">
        <v>6286.7</v>
      </c>
      <c r="D27" s="21" t="n">
        <v>42917</v>
      </c>
      <c r="E27" s="21" t="n">
        <v>43281</v>
      </c>
      <c r="F27" s="21"/>
      <c r="G27" s="22" t="n">
        <f aca="false">E27-D27</f>
        <v>364</v>
      </c>
      <c r="H27" s="21" t="n">
        <f aca="false">$C$7</f>
        <v>43281</v>
      </c>
      <c r="I27" s="22" t="n">
        <f aca="false">IF(E27-H27&gt;G27,G27,E27-H27)</f>
        <v>0</v>
      </c>
      <c r="J27" s="20" t="n">
        <v>518.134615384616</v>
      </c>
      <c r="K27" s="23" t="n">
        <f aca="false">IF(I27&lt;0,0,(+C27/G27*I27))</f>
        <v>0</v>
      </c>
      <c r="L27" s="24" t="n">
        <v>67030</v>
      </c>
      <c r="M27" s="79" t="s">
        <v>64</v>
      </c>
      <c r="N27" s="23" t="n">
        <f aca="false">ROUND(J27-K27,2)</f>
        <v>518.13</v>
      </c>
      <c r="O27" s="26"/>
      <c r="Q27" s="0" t="s">
        <v>405</v>
      </c>
      <c r="R27" s="0" t="s">
        <v>406</v>
      </c>
      <c r="S27" s="0" t="s">
        <v>402</v>
      </c>
      <c r="T27" s="0" t="s">
        <v>402</v>
      </c>
      <c r="U27" s="23" t="n">
        <f aca="false">ROUND(+N27,2)</f>
        <v>518.13</v>
      </c>
      <c r="X27" s="10" t="n">
        <f aca="false">+U27-N27</f>
        <v>0</v>
      </c>
      <c r="Z27" s="23" t="n">
        <f aca="false">+U27-N27</f>
        <v>0</v>
      </c>
    </row>
    <row r="28" customFormat="false" ht="12.75" hidden="false" customHeight="false" outlineLevel="0" collapsed="false">
      <c r="A28" s="5" t="s">
        <v>402</v>
      </c>
      <c r="B28" s="0" t="s">
        <v>398</v>
      </c>
      <c r="C28" s="89" t="n">
        <v>6286.7</v>
      </c>
      <c r="D28" s="21" t="n">
        <v>42917</v>
      </c>
      <c r="E28" s="21" t="n">
        <v>43281</v>
      </c>
      <c r="F28" s="21"/>
      <c r="G28" s="22" t="n">
        <f aca="false">E28-D28</f>
        <v>364</v>
      </c>
      <c r="H28" s="21" t="n">
        <f aca="false">$C$7</f>
        <v>43281</v>
      </c>
      <c r="I28" s="22" t="n">
        <f aca="false">IF(E28-H28&gt;G28,G28,E28-H28)</f>
        <v>0</v>
      </c>
      <c r="J28" s="20" t="n">
        <v>518.134615384616</v>
      </c>
      <c r="K28" s="23" t="n">
        <f aca="false">IF(I28&lt;0,0,(+C28/G28*I28))</f>
        <v>0</v>
      </c>
      <c r="L28" s="24" t="n">
        <v>67030</v>
      </c>
      <c r="M28" s="79" t="s">
        <v>64</v>
      </c>
      <c r="N28" s="23" t="n">
        <f aca="false">ROUND(J28-K28,2)</f>
        <v>518.13</v>
      </c>
      <c r="O28" s="26"/>
      <c r="Q28" s="0" t="s">
        <v>405</v>
      </c>
      <c r="R28" s="0" t="s">
        <v>406</v>
      </c>
      <c r="S28" s="0" t="s">
        <v>402</v>
      </c>
      <c r="T28" s="0" t="s">
        <v>402</v>
      </c>
      <c r="U28" s="23" t="n">
        <f aca="false">ROUND(+N28,2)</f>
        <v>518.13</v>
      </c>
      <c r="X28" s="10" t="n">
        <f aca="false">+U28-N28</f>
        <v>0</v>
      </c>
      <c r="Z28" s="23" t="n">
        <f aca="false">+U28-N28</f>
        <v>0</v>
      </c>
    </row>
    <row r="29" customFormat="false" ht="12.75" hidden="false" customHeight="false" outlineLevel="0" collapsed="false">
      <c r="A29" s="5" t="s">
        <v>402</v>
      </c>
      <c r="B29" s="0" t="s">
        <v>398</v>
      </c>
      <c r="C29" s="89" t="n">
        <v>7144.05</v>
      </c>
      <c r="D29" s="21" t="n">
        <v>42917</v>
      </c>
      <c r="E29" s="21" t="n">
        <v>43281</v>
      </c>
      <c r="F29" s="21"/>
      <c r="G29" s="22" t="n">
        <f aca="false">E29-D29</f>
        <v>364</v>
      </c>
      <c r="H29" s="21" t="n">
        <f aca="false">$C$7</f>
        <v>43281</v>
      </c>
      <c r="I29" s="22" t="n">
        <f aca="false">IF(E29-H29&gt;G29,G29,E29-H29)</f>
        <v>0</v>
      </c>
      <c r="J29" s="20" t="n">
        <v>588.79532967033</v>
      </c>
      <c r="K29" s="23" t="n">
        <f aca="false">IF(I29&lt;0,0,(+C29/G29*I29))</f>
        <v>0</v>
      </c>
      <c r="L29" s="24" t="n">
        <v>67030</v>
      </c>
      <c r="M29" s="79" t="s">
        <v>64</v>
      </c>
      <c r="N29" s="23" t="n">
        <f aca="false">ROUND(J29-K29,2)</f>
        <v>588.8</v>
      </c>
      <c r="O29" s="26"/>
      <c r="Q29" s="0" t="s">
        <v>405</v>
      </c>
      <c r="R29" s="0" t="s">
        <v>406</v>
      </c>
      <c r="S29" s="0" t="s">
        <v>402</v>
      </c>
      <c r="T29" s="0" t="s">
        <v>402</v>
      </c>
      <c r="U29" s="23" t="n">
        <f aca="false">ROUND(+N29,2)</f>
        <v>588.8</v>
      </c>
      <c r="X29" s="10" t="n">
        <f aca="false">+U29-N29</f>
        <v>0</v>
      </c>
      <c r="Z29" s="23" t="n">
        <f aca="false">+U29-N29</f>
        <v>0</v>
      </c>
    </row>
    <row r="30" customFormat="false" ht="12.75" hidden="false" customHeight="false" outlineLevel="0" collapsed="false">
      <c r="A30" s="5" t="s">
        <v>402</v>
      </c>
      <c r="B30" s="0" t="s">
        <v>398</v>
      </c>
      <c r="C30" s="89" t="n">
        <v>7144.05</v>
      </c>
      <c r="D30" s="21" t="n">
        <v>42917</v>
      </c>
      <c r="E30" s="21" t="n">
        <v>43281</v>
      </c>
      <c r="F30" s="21"/>
      <c r="G30" s="22" t="n">
        <f aca="false">E30-D30</f>
        <v>364</v>
      </c>
      <c r="H30" s="21" t="n">
        <f aca="false">$C$7</f>
        <v>43281</v>
      </c>
      <c r="I30" s="22" t="n">
        <f aca="false">IF(E30-H30&gt;G30,G30,E30-H30)</f>
        <v>0</v>
      </c>
      <c r="J30" s="20" t="n">
        <v>588.79532967033</v>
      </c>
      <c r="K30" s="23" t="n">
        <f aca="false">IF(I30&lt;0,0,(+C30/G30*I30))</f>
        <v>0</v>
      </c>
      <c r="L30" s="24" t="n">
        <v>67030</v>
      </c>
      <c r="M30" s="79" t="s">
        <v>64</v>
      </c>
      <c r="N30" s="23" t="n">
        <f aca="false">ROUND(J30-K30,2)</f>
        <v>588.8</v>
      </c>
      <c r="O30" s="26"/>
      <c r="Q30" s="0" t="s">
        <v>405</v>
      </c>
      <c r="R30" s="0" t="s">
        <v>406</v>
      </c>
      <c r="S30" s="0" t="s">
        <v>402</v>
      </c>
      <c r="T30" s="0" t="s">
        <v>402</v>
      </c>
      <c r="U30" s="23" t="n">
        <f aca="false">ROUND(+N30,2)</f>
        <v>588.8</v>
      </c>
      <c r="X30" s="10" t="n">
        <f aca="false">+U30-N30</f>
        <v>0</v>
      </c>
      <c r="Z30" s="23" t="n">
        <f aca="false">+U30-N30</f>
        <v>0</v>
      </c>
    </row>
    <row r="31" customFormat="false" ht="12.75" hidden="false" customHeight="false" outlineLevel="0" collapsed="false">
      <c r="A31" s="5" t="s">
        <v>402</v>
      </c>
      <c r="B31" s="0" t="s">
        <v>398</v>
      </c>
      <c r="C31" s="89" t="n">
        <v>7391.75</v>
      </c>
      <c r="D31" s="21" t="n">
        <v>42917</v>
      </c>
      <c r="E31" s="21" t="n">
        <v>43281</v>
      </c>
      <c r="F31" s="21"/>
      <c r="G31" s="22" t="n">
        <f aca="false">E31-D31</f>
        <v>364</v>
      </c>
      <c r="H31" s="21" t="n">
        <f aca="false">$C$7</f>
        <v>43281</v>
      </c>
      <c r="I31" s="22" t="n">
        <f aca="false">IF(E31-H31&gt;G31,G31,E31-H31)</f>
        <v>0</v>
      </c>
      <c r="J31" s="20" t="n">
        <v>609.210164835165</v>
      </c>
      <c r="K31" s="23" t="n">
        <f aca="false">IF(I31&lt;0,0,(+C31/G31*I31))</f>
        <v>0</v>
      </c>
      <c r="L31" s="24" t="n">
        <v>67030</v>
      </c>
      <c r="M31" s="79" t="s">
        <v>64</v>
      </c>
      <c r="N31" s="23" t="n">
        <f aca="false">ROUND(J31-K31,2)</f>
        <v>609.21</v>
      </c>
      <c r="O31" s="26"/>
      <c r="Q31" s="0" t="s">
        <v>405</v>
      </c>
      <c r="R31" s="0" t="s">
        <v>406</v>
      </c>
      <c r="S31" s="0" t="s">
        <v>402</v>
      </c>
      <c r="T31" s="0" t="s">
        <v>402</v>
      </c>
      <c r="U31" s="23" t="n">
        <f aca="false">ROUND(+N31,2)</f>
        <v>609.21</v>
      </c>
      <c r="X31" s="10" t="n">
        <f aca="false">+U31-N31</f>
        <v>0</v>
      </c>
      <c r="Z31" s="23" t="n">
        <f aca="false">+U31-N31</f>
        <v>0</v>
      </c>
    </row>
    <row r="32" customFormat="false" ht="12.75" hidden="false" customHeight="false" outlineLevel="0" collapsed="false">
      <c r="A32" s="5" t="s">
        <v>402</v>
      </c>
      <c r="B32" s="0" t="s">
        <v>398</v>
      </c>
      <c r="C32" s="89" t="n">
        <v>6000.95</v>
      </c>
      <c r="D32" s="21" t="n">
        <v>42917</v>
      </c>
      <c r="E32" s="21" t="n">
        <v>43281</v>
      </c>
      <c r="F32" s="21"/>
      <c r="G32" s="22" t="n">
        <f aca="false">E32-D32</f>
        <v>364</v>
      </c>
      <c r="H32" s="21" t="n">
        <f aca="false">$C$7</f>
        <v>43281</v>
      </c>
      <c r="I32" s="22" t="n">
        <f aca="false">IF(E32-H32&gt;G32,G32,E32-H32)</f>
        <v>0</v>
      </c>
      <c r="J32" s="20" t="n">
        <v>494.583791208791</v>
      </c>
      <c r="K32" s="23" t="n">
        <f aca="false">IF(I32&lt;0,0,(+C32/G32*I32))</f>
        <v>0</v>
      </c>
      <c r="L32" s="24" t="n">
        <v>67030</v>
      </c>
      <c r="M32" s="79" t="s">
        <v>64</v>
      </c>
      <c r="N32" s="23" t="n">
        <f aca="false">ROUND(J32-K32,2)</f>
        <v>494.58</v>
      </c>
      <c r="O32" s="26"/>
      <c r="Q32" s="0" t="s">
        <v>405</v>
      </c>
      <c r="R32" s="0" t="s">
        <v>406</v>
      </c>
      <c r="S32" s="0" t="s">
        <v>402</v>
      </c>
      <c r="T32" s="0" t="s">
        <v>402</v>
      </c>
      <c r="U32" s="23" t="n">
        <f aca="false">ROUND(+N32,2)</f>
        <v>494.58</v>
      </c>
      <c r="X32" s="10" t="n">
        <f aca="false">+U32-N32</f>
        <v>0</v>
      </c>
      <c r="Z32" s="23" t="n">
        <f aca="false">+U32-N32</f>
        <v>0</v>
      </c>
    </row>
    <row r="33" customFormat="false" ht="12.75" hidden="false" customHeight="false" outlineLevel="0" collapsed="false">
      <c r="A33" s="5" t="s">
        <v>402</v>
      </c>
      <c r="B33" s="0" t="s">
        <v>398</v>
      </c>
      <c r="C33" s="89" t="n">
        <v>5970.75</v>
      </c>
      <c r="D33" s="21" t="n">
        <v>42917</v>
      </c>
      <c r="E33" s="21" t="n">
        <v>43281</v>
      </c>
      <c r="F33" s="21"/>
      <c r="G33" s="22" t="n">
        <f aca="false">E33-D33</f>
        <v>364</v>
      </c>
      <c r="H33" s="21" t="n">
        <f aca="false">$C$7</f>
        <v>43281</v>
      </c>
      <c r="I33" s="22" t="n">
        <f aca="false">IF(E33-H33&gt;G33,G33,E33-H33)</f>
        <v>0</v>
      </c>
      <c r="J33" s="20" t="n">
        <v>492.09478021978</v>
      </c>
      <c r="K33" s="23" t="n">
        <f aca="false">IF(I33&lt;0,0,(+C33/G33*I33))</f>
        <v>0</v>
      </c>
      <c r="L33" s="24" t="n">
        <v>67030</v>
      </c>
      <c r="M33" s="79" t="s">
        <v>64</v>
      </c>
      <c r="N33" s="23" t="n">
        <f aca="false">ROUND(J33-K33,2)</f>
        <v>492.09</v>
      </c>
      <c r="O33" s="26"/>
      <c r="Q33" s="0" t="s">
        <v>405</v>
      </c>
      <c r="R33" s="0" t="s">
        <v>406</v>
      </c>
      <c r="S33" s="0" t="s">
        <v>402</v>
      </c>
      <c r="T33" s="0" t="s">
        <v>402</v>
      </c>
      <c r="U33" s="23" t="n">
        <f aca="false">ROUND(+N33,2)</f>
        <v>492.09</v>
      </c>
      <c r="X33" s="10" t="n">
        <f aca="false">+U33-N33</f>
        <v>0</v>
      </c>
      <c r="Z33" s="23" t="n">
        <f aca="false">+U33-N33</f>
        <v>0</v>
      </c>
    </row>
    <row r="34" customFormat="false" ht="12.75" hidden="false" customHeight="false" outlineLevel="0" collapsed="false">
      <c r="A34" s="5" t="s">
        <v>402</v>
      </c>
      <c r="B34" s="0" t="s">
        <v>398</v>
      </c>
      <c r="C34" s="89" t="n">
        <v>3773.25</v>
      </c>
      <c r="D34" s="21" t="n">
        <v>42917</v>
      </c>
      <c r="E34" s="21" t="n">
        <v>43281</v>
      </c>
      <c r="F34" s="21"/>
      <c r="G34" s="22" t="n">
        <f aca="false">E34-D34</f>
        <v>364</v>
      </c>
      <c r="H34" s="21" t="n">
        <f aca="false">$C$7</f>
        <v>43281</v>
      </c>
      <c r="I34" s="22" t="n">
        <f aca="false">IF(E34-H34&gt;G34,G34,E34-H34)</f>
        <v>0</v>
      </c>
      <c r="J34" s="20" t="n">
        <v>310.982142857143</v>
      </c>
      <c r="K34" s="23" t="n">
        <f aca="false">IF(I34&lt;0,0,(+C34/G34*I34))</f>
        <v>0</v>
      </c>
      <c r="L34" s="24" t="n">
        <v>67030</v>
      </c>
      <c r="M34" s="79" t="s">
        <v>64</v>
      </c>
      <c r="N34" s="23" t="n">
        <f aca="false">ROUND(J34-K34,2)</f>
        <v>310.98</v>
      </c>
      <c r="O34" s="26"/>
      <c r="Q34" s="0" t="s">
        <v>405</v>
      </c>
      <c r="R34" s="0" t="s">
        <v>406</v>
      </c>
      <c r="S34" s="0" t="s">
        <v>402</v>
      </c>
      <c r="T34" s="0" t="s">
        <v>402</v>
      </c>
      <c r="U34" s="23" t="n">
        <f aca="false">ROUND(+N34,2)</f>
        <v>310.98</v>
      </c>
      <c r="X34" s="10" t="n">
        <f aca="false">+U34-N34</f>
        <v>0</v>
      </c>
      <c r="Z34" s="23" t="n">
        <f aca="false">+U34-N34</f>
        <v>0</v>
      </c>
    </row>
    <row r="35" customFormat="false" ht="12.75" hidden="false" customHeight="false" outlineLevel="0" collapsed="false">
      <c r="A35" s="5" t="s">
        <v>402</v>
      </c>
      <c r="B35" s="0" t="s">
        <v>398</v>
      </c>
      <c r="C35" s="89" t="n">
        <v>3773.25</v>
      </c>
      <c r="D35" s="21" t="n">
        <v>42917</v>
      </c>
      <c r="E35" s="21" t="n">
        <v>43281</v>
      </c>
      <c r="F35" s="21"/>
      <c r="G35" s="22" t="n">
        <f aca="false">E35-D35</f>
        <v>364</v>
      </c>
      <c r="H35" s="21" t="n">
        <f aca="false">$C$7</f>
        <v>43281</v>
      </c>
      <c r="I35" s="22" t="n">
        <f aca="false">IF(E35-H35&gt;G35,G35,E35-H35)</f>
        <v>0</v>
      </c>
      <c r="J35" s="20" t="n">
        <v>310.982142857143</v>
      </c>
      <c r="K35" s="23" t="n">
        <f aca="false">IF(I35&lt;0,0,(+C35/G35*I35))</f>
        <v>0</v>
      </c>
      <c r="L35" s="24" t="n">
        <v>67030</v>
      </c>
      <c r="M35" s="79" t="s">
        <v>64</v>
      </c>
      <c r="N35" s="23" t="n">
        <f aca="false">ROUND(J35-K35,2)</f>
        <v>310.98</v>
      </c>
      <c r="O35" s="26"/>
      <c r="Q35" s="0" t="s">
        <v>405</v>
      </c>
      <c r="R35" s="0" t="s">
        <v>406</v>
      </c>
      <c r="S35" s="0" t="s">
        <v>402</v>
      </c>
      <c r="T35" s="0" t="s">
        <v>402</v>
      </c>
      <c r="U35" s="23" t="n">
        <f aca="false">ROUND(+N35,2)</f>
        <v>310.98</v>
      </c>
      <c r="X35" s="10" t="n">
        <f aca="false">+U35-N35</f>
        <v>0</v>
      </c>
      <c r="Z35" s="23" t="n">
        <f aca="false">+U35-N35</f>
        <v>0</v>
      </c>
    </row>
    <row r="36" customFormat="false" ht="12.75" hidden="false" customHeight="false" outlineLevel="0" collapsed="false">
      <c r="A36" s="5" t="s">
        <v>402</v>
      </c>
      <c r="B36" s="0" t="s">
        <v>398</v>
      </c>
      <c r="C36" s="89" t="n">
        <v>3775.35</v>
      </c>
      <c r="D36" s="21" t="n">
        <v>42917</v>
      </c>
      <c r="E36" s="21" t="n">
        <v>43281</v>
      </c>
      <c r="F36" s="21"/>
      <c r="G36" s="22" t="n">
        <f aca="false">E36-D36</f>
        <v>364</v>
      </c>
      <c r="H36" s="21" t="n">
        <f aca="false">$C$7</f>
        <v>43281</v>
      </c>
      <c r="I36" s="22" t="n">
        <f aca="false">IF(E36-H36&gt;G36,G36,E36-H36)</f>
        <v>0</v>
      </c>
      <c r="J36" s="20" t="n">
        <v>311.15521978022</v>
      </c>
      <c r="K36" s="23" t="n">
        <f aca="false">IF(I36&lt;0,0,(+C36/G36*I36))</f>
        <v>0</v>
      </c>
      <c r="L36" s="24" t="n">
        <v>67030</v>
      </c>
      <c r="M36" s="79" t="s">
        <v>64</v>
      </c>
      <c r="N36" s="23" t="n">
        <f aca="false">ROUND(J36-K36,2)</f>
        <v>311.16</v>
      </c>
      <c r="O36" s="26"/>
      <c r="Q36" s="0" t="s">
        <v>405</v>
      </c>
      <c r="R36" s="0" t="s">
        <v>406</v>
      </c>
      <c r="S36" s="0" t="s">
        <v>402</v>
      </c>
      <c r="T36" s="0" t="s">
        <v>402</v>
      </c>
      <c r="U36" s="23" t="n">
        <f aca="false">ROUND(+N36,2)</f>
        <v>311.16</v>
      </c>
      <c r="X36" s="10" t="n">
        <f aca="false">+U36-N36</f>
        <v>0</v>
      </c>
      <c r="Z36" s="23" t="n">
        <f aca="false">+U36-N36</f>
        <v>0</v>
      </c>
    </row>
    <row r="37" customFormat="false" ht="12.75" hidden="false" customHeight="false" outlineLevel="0" collapsed="false">
      <c r="A37" s="5" t="s">
        <v>402</v>
      </c>
      <c r="B37" s="0" t="s">
        <v>398</v>
      </c>
      <c r="C37" s="89" t="n">
        <v>1180.3</v>
      </c>
      <c r="D37" s="21" t="n">
        <v>42917</v>
      </c>
      <c r="E37" s="21" t="n">
        <v>43281</v>
      </c>
      <c r="F37" s="21"/>
      <c r="G37" s="22" t="n">
        <f aca="false">E37-D37</f>
        <v>364</v>
      </c>
      <c r="H37" s="21" t="n">
        <f aca="false">$C$7</f>
        <v>43281</v>
      </c>
      <c r="I37" s="22" t="n">
        <f aca="false">IF(E37-H37&gt;G37,G37,E37-H37)</f>
        <v>0</v>
      </c>
      <c r="J37" s="20" t="n">
        <v>97.2774725274725</v>
      </c>
      <c r="K37" s="23" t="n">
        <f aca="false">IF(I37&lt;0,0,(+C37/G37*I37))</f>
        <v>0</v>
      </c>
      <c r="L37" s="24" t="n">
        <v>67030</v>
      </c>
      <c r="M37" s="79" t="s">
        <v>64</v>
      </c>
      <c r="N37" s="23" t="n">
        <f aca="false">ROUND(J37-K37,2)</f>
        <v>97.28</v>
      </c>
      <c r="O37" s="26"/>
      <c r="Q37" s="0" t="s">
        <v>405</v>
      </c>
      <c r="R37" s="0" t="s">
        <v>406</v>
      </c>
      <c r="S37" s="0" t="s">
        <v>402</v>
      </c>
      <c r="T37" s="0" t="s">
        <v>402</v>
      </c>
      <c r="U37" s="23" t="n">
        <f aca="false">ROUND(+N37,2)</f>
        <v>97.28</v>
      </c>
      <c r="X37" s="10" t="n">
        <f aca="false">+U37-N37</f>
        <v>0</v>
      </c>
      <c r="Z37" s="23" t="n">
        <f aca="false">+U37-N37</f>
        <v>0</v>
      </c>
    </row>
    <row r="38" customFormat="false" ht="12.75" hidden="false" customHeight="false" outlineLevel="0" collapsed="false">
      <c r="A38" s="5" t="s">
        <v>402</v>
      </c>
      <c r="B38" s="0" t="s">
        <v>398</v>
      </c>
      <c r="C38" s="89" t="n">
        <v>3143.35</v>
      </c>
      <c r="D38" s="21" t="n">
        <v>42917</v>
      </c>
      <c r="E38" s="21" t="n">
        <v>43281</v>
      </c>
      <c r="F38" s="21"/>
      <c r="G38" s="22" t="n">
        <f aca="false">E38-D38</f>
        <v>364</v>
      </c>
      <c r="H38" s="21" t="n">
        <f aca="false">$C$7</f>
        <v>43281</v>
      </c>
      <c r="I38" s="22" t="n">
        <f aca="false">IF(E38-H38&gt;G38,G38,E38-H38)</f>
        <v>0</v>
      </c>
      <c r="J38" s="20" t="n">
        <v>259.067307692308</v>
      </c>
      <c r="K38" s="23" t="n">
        <f aca="false">IF(I38&lt;0,0,(+C38/G38*I38))</f>
        <v>0</v>
      </c>
      <c r="L38" s="24" t="n">
        <v>67030</v>
      </c>
      <c r="M38" s="79" t="s">
        <v>64</v>
      </c>
      <c r="N38" s="23" t="n">
        <f aca="false">ROUND(J38-K38,2)</f>
        <v>259.07</v>
      </c>
      <c r="O38" s="26" t="n">
        <f aca="false">SUM(N25:N38)</f>
        <v>6194.36</v>
      </c>
      <c r="P38" s="23" t="n">
        <f aca="false">SUM(J25:J38)</f>
        <v>6194.36538461539</v>
      </c>
      <c r="Q38" s="0" t="s">
        <v>405</v>
      </c>
      <c r="R38" s="0" t="s">
        <v>406</v>
      </c>
      <c r="S38" s="0" t="s">
        <v>402</v>
      </c>
      <c r="T38" s="0" t="s">
        <v>402</v>
      </c>
      <c r="U38" s="23" t="n">
        <f aca="false">ROUND(+N38,2)</f>
        <v>259.07</v>
      </c>
      <c r="V38" s="23"/>
      <c r="X38" s="10" t="n">
        <f aca="false">+U38-N38</f>
        <v>0</v>
      </c>
      <c r="Z38" s="23" t="n">
        <f aca="false">+U38-N38</f>
        <v>0</v>
      </c>
    </row>
    <row r="39" customFormat="false" ht="12.75" hidden="false" customHeight="false" outlineLevel="0" collapsed="false">
      <c r="A39" s="5" t="s">
        <v>402</v>
      </c>
      <c r="B39" s="0" t="s">
        <v>398</v>
      </c>
      <c r="C39" s="90" t="n">
        <v>6000.95</v>
      </c>
      <c r="D39" s="21" t="n">
        <v>42917</v>
      </c>
      <c r="E39" s="21" t="n">
        <v>43281</v>
      </c>
      <c r="F39" s="21"/>
      <c r="G39" s="22" t="n">
        <f aca="false">E39-D39</f>
        <v>364</v>
      </c>
      <c r="H39" s="21" t="n">
        <f aca="false">$C$7</f>
        <v>43281</v>
      </c>
      <c r="I39" s="22" t="n">
        <f aca="false">IF(E39-H39&gt;G39,G39,E39-H39)</f>
        <v>0</v>
      </c>
      <c r="J39" s="20" t="n">
        <v>494.583791208791</v>
      </c>
      <c r="K39" s="23" t="n">
        <f aca="false">IF(I39&lt;0,0,(+C39/G39*I39))</f>
        <v>0</v>
      </c>
      <c r="L39" s="24" t="n">
        <v>67030</v>
      </c>
      <c r="M39" s="79" t="s">
        <v>38</v>
      </c>
      <c r="N39" s="23" t="n">
        <f aca="false">ROUND(J39-K39,2)</f>
        <v>494.58</v>
      </c>
      <c r="O39" s="26"/>
      <c r="P39" s="23"/>
      <c r="Q39" s="0" t="s">
        <v>407</v>
      </c>
      <c r="R39" s="0" t="s">
        <v>408</v>
      </c>
      <c r="S39" s="0" t="s">
        <v>402</v>
      </c>
      <c r="T39" s="0" t="s">
        <v>402</v>
      </c>
      <c r="U39" s="23" t="n">
        <f aca="false">ROUND(+N39,2)</f>
        <v>494.58</v>
      </c>
      <c r="X39" s="10" t="n">
        <f aca="false">+U39-N39</f>
        <v>0</v>
      </c>
      <c r="Z39" s="23" t="n">
        <f aca="false">+U39-N39</f>
        <v>0</v>
      </c>
    </row>
    <row r="40" customFormat="false" ht="12.75" hidden="false" customHeight="false" outlineLevel="0" collapsed="false">
      <c r="A40" s="5" t="s">
        <v>402</v>
      </c>
      <c r="B40" s="0" t="s">
        <v>398</v>
      </c>
      <c r="C40" s="90" t="n">
        <v>3143.35</v>
      </c>
      <c r="D40" s="21" t="n">
        <v>42917</v>
      </c>
      <c r="E40" s="21" t="n">
        <v>43281</v>
      </c>
      <c r="F40" s="21"/>
      <c r="G40" s="22" t="n">
        <f aca="false">E40-D40</f>
        <v>364</v>
      </c>
      <c r="H40" s="21" t="n">
        <f aca="false">$C$7</f>
        <v>43281</v>
      </c>
      <c r="I40" s="22" t="n">
        <f aca="false">IF(E40-H40&gt;G40,G40,E40-H40)</f>
        <v>0</v>
      </c>
      <c r="J40" s="20" t="n">
        <v>259.067307692308</v>
      </c>
      <c r="K40" s="23" t="n">
        <f aca="false">IF(I40&lt;0,0,(+C40/G40*I40))</f>
        <v>0</v>
      </c>
      <c r="L40" s="24" t="n">
        <v>67030</v>
      </c>
      <c r="M40" s="79" t="s">
        <v>38</v>
      </c>
      <c r="N40" s="23" t="n">
        <f aca="false">ROUND(J40-K40,2)</f>
        <v>259.07</v>
      </c>
      <c r="O40" s="26"/>
      <c r="P40" s="23"/>
      <c r="Q40" s="0" t="s">
        <v>407</v>
      </c>
      <c r="R40" s="0" t="s">
        <v>408</v>
      </c>
      <c r="S40" s="0" t="s">
        <v>402</v>
      </c>
      <c r="T40" s="0" t="s">
        <v>402</v>
      </c>
      <c r="U40" s="23" t="n">
        <f aca="false">ROUND(+N40,2)</f>
        <v>259.07</v>
      </c>
      <c r="X40" s="10" t="n">
        <f aca="false">+U40-N40</f>
        <v>0</v>
      </c>
      <c r="Z40" s="23" t="n">
        <f aca="false">+U40-N40</f>
        <v>0</v>
      </c>
    </row>
    <row r="41" customFormat="false" ht="12.75" hidden="false" customHeight="false" outlineLevel="0" collapsed="false">
      <c r="A41" s="5" t="s">
        <v>402</v>
      </c>
      <c r="B41" s="0" t="s">
        <v>398</v>
      </c>
      <c r="C41" s="90" t="n">
        <v>2177</v>
      </c>
      <c r="D41" s="21" t="n">
        <v>42917</v>
      </c>
      <c r="E41" s="21" t="n">
        <v>43281</v>
      </c>
      <c r="F41" s="21"/>
      <c r="G41" s="22" t="n">
        <f aca="false">E41-D41</f>
        <v>364</v>
      </c>
      <c r="H41" s="21" t="n">
        <f aca="false">$C$7</f>
        <v>43281</v>
      </c>
      <c r="I41" s="22" t="n">
        <f aca="false">IF(E41-H41&gt;G41,G41,E41-H41)</f>
        <v>0</v>
      </c>
      <c r="J41" s="20" t="n">
        <v>179.423076923077</v>
      </c>
      <c r="K41" s="23" t="n">
        <f aca="false">IF(I41&lt;0,0,(+C41/G41*I41))</f>
        <v>0</v>
      </c>
      <c r="L41" s="24" t="n">
        <v>67030</v>
      </c>
      <c r="M41" s="79" t="s">
        <v>38</v>
      </c>
      <c r="N41" s="23" t="n">
        <f aca="false">ROUND(J41-K41,2)</f>
        <v>179.42</v>
      </c>
      <c r="O41" s="26" t="n">
        <f aca="false">SUM(N39:N41)</f>
        <v>933.07</v>
      </c>
      <c r="P41" s="20" t="n">
        <f aca="false">SUM(C39:C41)</f>
        <v>11321.3</v>
      </c>
      <c r="Q41" s="0" t="s">
        <v>407</v>
      </c>
      <c r="R41" s="0" t="s">
        <v>408</v>
      </c>
      <c r="S41" s="0" t="s">
        <v>402</v>
      </c>
      <c r="T41" s="0" t="s">
        <v>402</v>
      </c>
      <c r="U41" s="23" t="n">
        <f aca="false">ROUND(+N41,2)</f>
        <v>179.42</v>
      </c>
      <c r="V41" s="23"/>
      <c r="X41" s="10" t="n">
        <f aca="false">+U41-N41</f>
        <v>0</v>
      </c>
      <c r="Z41" s="23" t="n">
        <f aca="false">+U41-N41</f>
        <v>0</v>
      </c>
    </row>
    <row r="42" customFormat="false" ht="12.75" hidden="false" customHeight="false" outlineLevel="0" collapsed="false">
      <c r="A42" s="5" t="s">
        <v>402</v>
      </c>
      <c r="B42" s="0" t="s">
        <v>398</v>
      </c>
      <c r="C42" s="91" t="n">
        <v>4857.9</v>
      </c>
      <c r="D42" s="21" t="n">
        <v>42917</v>
      </c>
      <c r="E42" s="21" t="n">
        <v>43281</v>
      </c>
      <c r="F42" s="21"/>
      <c r="G42" s="22" t="n">
        <f aca="false">E42-D42</f>
        <v>364</v>
      </c>
      <c r="H42" s="21" t="n">
        <f aca="false">$C$7</f>
        <v>43281</v>
      </c>
      <c r="I42" s="22" t="n">
        <f aca="false">IF(E42-H42&gt;G42,G42,E42-H42)</f>
        <v>0</v>
      </c>
      <c r="J42" s="20" t="n">
        <v>400.376373626374</v>
      </c>
      <c r="K42" s="23" t="n">
        <f aca="false">IF(I42&lt;0,0,(+C42/G42*I42))</f>
        <v>0</v>
      </c>
      <c r="L42" s="24" t="n">
        <v>67030</v>
      </c>
      <c r="M42" s="79" t="s">
        <v>32</v>
      </c>
      <c r="N42" s="23" t="n">
        <f aca="false">ROUND(J42-K42,2)</f>
        <v>400.38</v>
      </c>
      <c r="O42" s="6"/>
      <c r="P42" s="23"/>
      <c r="Q42" s="0" t="s">
        <v>409</v>
      </c>
      <c r="R42" s="0" t="s">
        <v>410</v>
      </c>
      <c r="S42" s="0" t="s">
        <v>402</v>
      </c>
      <c r="T42" s="0" t="s">
        <v>402</v>
      </c>
      <c r="U42" s="23" t="n">
        <f aca="false">ROUND(+N42,2)</f>
        <v>400.38</v>
      </c>
      <c r="X42" s="10" t="n">
        <f aca="false">+U42-N42</f>
        <v>0</v>
      </c>
      <c r="Z42" s="23" t="n">
        <f aca="false">+U42-N42</f>
        <v>0</v>
      </c>
    </row>
    <row r="43" customFormat="false" ht="12.75" hidden="false" customHeight="false" outlineLevel="0" collapsed="false">
      <c r="A43" s="5" t="s">
        <v>402</v>
      </c>
      <c r="B43" s="0" t="s">
        <v>398</v>
      </c>
      <c r="C43" s="91" t="n">
        <v>5286.55</v>
      </c>
      <c r="D43" s="21" t="n">
        <v>42917</v>
      </c>
      <c r="E43" s="21" t="n">
        <v>43281</v>
      </c>
      <c r="F43" s="21"/>
      <c r="G43" s="22" t="n">
        <f aca="false">E43-D43</f>
        <v>364</v>
      </c>
      <c r="H43" s="21" t="n">
        <f aca="false">$C$7</f>
        <v>43281</v>
      </c>
      <c r="I43" s="22" t="n">
        <f aca="false">IF(E43-H43&gt;G43,G43,E43-H43)</f>
        <v>0</v>
      </c>
      <c r="J43" s="20" t="n">
        <v>435.70467032967</v>
      </c>
      <c r="K43" s="23" t="n">
        <f aca="false">IF(I43&lt;0,0,(+C43/G43*I43))</f>
        <v>0</v>
      </c>
      <c r="L43" s="24" t="n">
        <v>67030</v>
      </c>
      <c r="M43" s="79" t="s">
        <v>32</v>
      </c>
      <c r="N43" s="23" t="n">
        <f aca="false">ROUND(J43-K43,2)</f>
        <v>435.7</v>
      </c>
      <c r="O43" s="6"/>
      <c r="P43" s="23"/>
      <c r="Q43" s="0" t="s">
        <v>409</v>
      </c>
      <c r="R43" s="0" t="s">
        <v>410</v>
      </c>
      <c r="S43" s="0" t="s">
        <v>402</v>
      </c>
      <c r="T43" s="0" t="s">
        <v>402</v>
      </c>
      <c r="U43" s="23" t="n">
        <f aca="false">ROUND(+N43,2)</f>
        <v>435.7</v>
      </c>
      <c r="X43" s="10" t="n">
        <f aca="false">+U43-N43</f>
        <v>0</v>
      </c>
      <c r="Z43" s="23" t="n">
        <f aca="false">+U43-N43</f>
        <v>0</v>
      </c>
    </row>
    <row r="44" customFormat="false" ht="12.75" hidden="false" customHeight="false" outlineLevel="0" collapsed="false">
      <c r="A44" s="5" t="s">
        <v>402</v>
      </c>
      <c r="B44" s="0" t="s">
        <v>398</v>
      </c>
      <c r="C44" s="91" t="n">
        <v>5286.55</v>
      </c>
      <c r="D44" s="21" t="n">
        <v>42917</v>
      </c>
      <c r="E44" s="21" t="n">
        <v>43281</v>
      </c>
      <c r="F44" s="21"/>
      <c r="G44" s="22" t="n">
        <f aca="false">E44-D44</f>
        <v>364</v>
      </c>
      <c r="H44" s="21" t="n">
        <f aca="false">$C$7</f>
        <v>43281</v>
      </c>
      <c r="I44" s="22" t="n">
        <f aca="false">IF(E44-H44&gt;G44,G44,E44-H44)</f>
        <v>0</v>
      </c>
      <c r="J44" s="20" t="n">
        <v>435.70467032967</v>
      </c>
      <c r="K44" s="23" t="n">
        <f aca="false">IF(I44&lt;0,0,(+C44/G44*I44))</f>
        <v>0</v>
      </c>
      <c r="L44" s="24" t="n">
        <v>67030</v>
      </c>
      <c r="M44" s="79" t="s">
        <v>32</v>
      </c>
      <c r="N44" s="23" t="n">
        <f aca="false">ROUND(J44-K44,2)</f>
        <v>435.7</v>
      </c>
      <c r="O44" s="6"/>
      <c r="P44" s="23"/>
      <c r="Q44" s="0" t="s">
        <v>409</v>
      </c>
      <c r="R44" s="0" t="s">
        <v>410</v>
      </c>
      <c r="S44" s="0" t="s">
        <v>402</v>
      </c>
      <c r="T44" s="0" t="s">
        <v>402</v>
      </c>
      <c r="U44" s="23" t="n">
        <f aca="false">ROUND(+N44,2)</f>
        <v>435.7</v>
      </c>
      <c r="X44" s="10" t="n">
        <f aca="false">+U44-N44</f>
        <v>0</v>
      </c>
      <c r="Z44" s="23" t="n">
        <f aca="false">+U44-N44</f>
        <v>0</v>
      </c>
    </row>
    <row r="45" customFormat="false" ht="12.75" hidden="false" customHeight="false" outlineLevel="0" collapsed="false">
      <c r="A45" s="5" t="s">
        <v>402</v>
      </c>
      <c r="B45" s="0" t="s">
        <v>398</v>
      </c>
      <c r="C45" s="91" t="n">
        <v>5000.8</v>
      </c>
      <c r="D45" s="21" t="n">
        <v>42917</v>
      </c>
      <c r="E45" s="21" t="n">
        <v>43281</v>
      </c>
      <c r="F45" s="21"/>
      <c r="G45" s="22" t="n">
        <f aca="false">E45-D45</f>
        <v>364</v>
      </c>
      <c r="H45" s="21" t="n">
        <f aca="false">$C$7</f>
        <v>43281</v>
      </c>
      <c r="I45" s="22" t="n">
        <f aca="false">IF(E45-H45&gt;G45,G45,E45-H45)</f>
        <v>0</v>
      </c>
      <c r="J45" s="20" t="n">
        <v>412.153846153846</v>
      </c>
      <c r="K45" s="23" t="n">
        <f aca="false">IF(I45&lt;0,0,(+C45/G45*I45))</f>
        <v>0</v>
      </c>
      <c r="L45" s="24" t="n">
        <v>67030</v>
      </c>
      <c r="M45" s="79" t="s">
        <v>32</v>
      </c>
      <c r="N45" s="23" t="n">
        <f aca="false">ROUND(J45-K45,2)</f>
        <v>412.15</v>
      </c>
      <c r="O45" s="26"/>
      <c r="P45" s="23"/>
      <c r="Q45" s="0" t="s">
        <v>409</v>
      </c>
      <c r="R45" s="0" t="s">
        <v>410</v>
      </c>
      <c r="S45" s="0" t="s">
        <v>402</v>
      </c>
      <c r="T45" s="0" t="s">
        <v>402</v>
      </c>
      <c r="U45" s="23" t="n">
        <f aca="false">ROUND(+N45,2)</f>
        <v>412.15</v>
      </c>
      <c r="X45" s="10" t="n">
        <f aca="false">+U45-N45</f>
        <v>0</v>
      </c>
      <c r="Z45" s="23" t="n">
        <f aca="false">+U45-N45</f>
        <v>0</v>
      </c>
    </row>
    <row r="46" customFormat="false" ht="12.75" hidden="false" customHeight="false" outlineLevel="0" collapsed="false">
      <c r="A46" s="5" t="s">
        <v>402</v>
      </c>
      <c r="B46" s="0" t="s">
        <v>398</v>
      </c>
      <c r="C46" s="91" t="n">
        <v>4286.4</v>
      </c>
      <c r="D46" s="21" t="n">
        <v>42917</v>
      </c>
      <c r="E46" s="21" t="n">
        <v>43281</v>
      </c>
      <c r="F46" s="21"/>
      <c r="G46" s="22" t="n">
        <f aca="false">E46-D46</f>
        <v>364</v>
      </c>
      <c r="H46" s="21" t="n">
        <f aca="false">$C$7</f>
        <v>43281</v>
      </c>
      <c r="I46" s="22" t="n">
        <f aca="false">IF(E46-H46&gt;G46,G46,E46-H46)</f>
        <v>0</v>
      </c>
      <c r="J46" s="20" t="n">
        <v>353.274725274725</v>
      </c>
      <c r="K46" s="23" t="n">
        <f aca="false">IF(I46&lt;0,0,(+C46/G46*I46))</f>
        <v>0</v>
      </c>
      <c r="L46" s="24" t="n">
        <v>67030</v>
      </c>
      <c r="M46" s="79" t="s">
        <v>32</v>
      </c>
      <c r="N46" s="23" t="n">
        <f aca="false">ROUND(J46-K46,2)</f>
        <v>353.27</v>
      </c>
      <c r="O46" s="26"/>
      <c r="P46" s="23"/>
      <c r="Q46" s="0" t="s">
        <v>409</v>
      </c>
      <c r="R46" s="0" t="s">
        <v>410</v>
      </c>
      <c r="S46" s="0" t="s">
        <v>402</v>
      </c>
      <c r="T46" s="0" t="s">
        <v>402</v>
      </c>
      <c r="U46" s="23" t="n">
        <f aca="false">ROUND(+N46,2)</f>
        <v>353.27</v>
      </c>
      <c r="X46" s="10" t="n">
        <f aca="false">+U46-N46</f>
        <v>0</v>
      </c>
      <c r="Z46" s="23" t="n">
        <f aca="false">+U46-N46</f>
        <v>0</v>
      </c>
    </row>
    <row r="47" customFormat="false" ht="12.75" hidden="false" customHeight="false" outlineLevel="0" collapsed="false">
      <c r="A47" s="5" t="s">
        <v>402</v>
      </c>
      <c r="B47" s="0" t="s">
        <v>398</v>
      </c>
      <c r="C47" s="91" t="n">
        <v>4715.05</v>
      </c>
      <c r="D47" s="21" t="n">
        <v>42917</v>
      </c>
      <c r="E47" s="21" t="n">
        <v>43281</v>
      </c>
      <c r="F47" s="21"/>
      <c r="G47" s="22" t="n">
        <f aca="false">E47-D47</f>
        <v>364</v>
      </c>
      <c r="H47" s="21" t="n">
        <f aca="false">$C$7</f>
        <v>43281</v>
      </c>
      <c r="I47" s="22" t="n">
        <f aca="false">IF(E47-H47&gt;G47,G47,E47-H47)</f>
        <v>0</v>
      </c>
      <c r="J47" s="20" t="n">
        <v>388.603021978022</v>
      </c>
      <c r="K47" s="23" t="n">
        <f aca="false">IF(I47&lt;0,0,(+C47/G47*I47))</f>
        <v>0</v>
      </c>
      <c r="L47" s="24" t="n">
        <v>67030</v>
      </c>
      <c r="M47" s="79" t="s">
        <v>32</v>
      </c>
      <c r="N47" s="23" t="n">
        <f aca="false">ROUND(J47-K47,2)</f>
        <v>388.6</v>
      </c>
      <c r="O47" s="6"/>
      <c r="P47" s="23"/>
      <c r="Q47" s="0" t="s">
        <v>409</v>
      </c>
      <c r="R47" s="0" t="s">
        <v>410</v>
      </c>
      <c r="S47" s="0" t="s">
        <v>402</v>
      </c>
      <c r="T47" s="0" t="s">
        <v>402</v>
      </c>
      <c r="U47" s="23" t="n">
        <f aca="false">ROUND(+N47,2)</f>
        <v>388.6</v>
      </c>
      <c r="X47" s="10" t="n">
        <f aca="false">+U47-N47</f>
        <v>0</v>
      </c>
      <c r="Z47" s="23" t="n">
        <f aca="false">+U47-N47</f>
        <v>0</v>
      </c>
    </row>
    <row r="48" customFormat="false" ht="12.75" hidden="false" customHeight="false" outlineLevel="0" collapsed="false">
      <c r="A48" s="5" t="s">
        <v>402</v>
      </c>
      <c r="B48" s="0" t="s">
        <v>398</v>
      </c>
      <c r="C48" s="91" t="n">
        <v>787.65</v>
      </c>
      <c r="D48" s="21" t="n">
        <v>42917</v>
      </c>
      <c r="E48" s="21" t="n">
        <v>43281</v>
      </c>
      <c r="F48" s="21"/>
      <c r="G48" s="22" t="n">
        <f aca="false">E48-D48</f>
        <v>364</v>
      </c>
      <c r="H48" s="21" t="n">
        <f aca="false">$C$7</f>
        <v>43281</v>
      </c>
      <c r="I48" s="22" t="n">
        <f aca="false">IF(E48-H48&gt;G48,G48,E48-H48)</f>
        <v>0</v>
      </c>
      <c r="J48" s="20" t="n">
        <v>64.9162087912088</v>
      </c>
      <c r="K48" s="23" t="n">
        <f aca="false">IF(I48&lt;0,0,(+C48/G48*I48))</f>
        <v>0</v>
      </c>
      <c r="L48" s="24" t="n">
        <v>67030</v>
      </c>
      <c r="M48" s="79" t="s">
        <v>32</v>
      </c>
      <c r="N48" s="23" t="n">
        <f aca="false">ROUND(J48-K48,2)</f>
        <v>64.92</v>
      </c>
      <c r="O48" s="26"/>
      <c r="P48" s="23"/>
      <c r="Q48" s="0" t="s">
        <v>409</v>
      </c>
      <c r="R48" s="0" t="s">
        <v>410</v>
      </c>
      <c r="S48" s="0" t="s">
        <v>402</v>
      </c>
      <c r="T48" s="0" t="s">
        <v>402</v>
      </c>
      <c r="U48" s="23" t="n">
        <f aca="false">ROUND(+N48,2)</f>
        <v>64.92</v>
      </c>
      <c r="V48" s="23"/>
      <c r="X48" s="10" t="n">
        <f aca="false">+U48-N48</f>
        <v>0</v>
      </c>
      <c r="Z48" s="23" t="n">
        <f aca="false">+U48-N48</f>
        <v>0</v>
      </c>
    </row>
    <row r="49" customFormat="false" ht="12.75" hidden="false" customHeight="false" outlineLevel="0" collapsed="false">
      <c r="A49" s="5" t="s">
        <v>402</v>
      </c>
      <c r="B49" s="0" t="s">
        <v>398</v>
      </c>
      <c r="C49" s="91" t="n">
        <v>1071.2</v>
      </c>
      <c r="D49" s="21" t="n">
        <v>42917</v>
      </c>
      <c r="E49" s="21" t="n">
        <v>43281</v>
      </c>
      <c r="F49" s="21"/>
      <c r="G49" s="22" t="n">
        <f aca="false">E49-D49</f>
        <v>364</v>
      </c>
      <c r="H49" s="21" t="n">
        <f aca="false">$C$7</f>
        <v>43281</v>
      </c>
      <c r="I49" s="22" t="n">
        <f aca="false">IF(E49-H49&gt;G49,G49,E49-H49)</f>
        <v>0</v>
      </c>
      <c r="J49" s="20" t="n">
        <v>88.2857142857143</v>
      </c>
      <c r="K49" s="23" t="n">
        <f aca="false">IF(I49&lt;0,0,(+C49/G49*I49))</f>
        <v>0</v>
      </c>
      <c r="L49" s="24" t="n">
        <v>67030</v>
      </c>
      <c r="M49" s="79" t="s">
        <v>32</v>
      </c>
      <c r="N49" s="23" t="n">
        <f aca="false">ROUND(J49-K49,2)</f>
        <v>88.29</v>
      </c>
      <c r="O49" s="26" t="n">
        <f aca="false">SUM(N42:N49)</f>
        <v>2579.01</v>
      </c>
      <c r="P49" s="23" t="n">
        <f aca="false">SUM(C42:C49)</f>
        <v>31292.1</v>
      </c>
      <c r="Q49" s="0" t="s">
        <v>409</v>
      </c>
      <c r="R49" s="0" t="s">
        <v>410</v>
      </c>
      <c r="S49" s="0" t="s">
        <v>402</v>
      </c>
      <c r="T49" s="0" t="s">
        <v>402</v>
      </c>
      <c r="U49" s="23" t="n">
        <f aca="false">ROUND(+N49,2)</f>
        <v>88.29</v>
      </c>
      <c r="V49" s="23"/>
      <c r="X49" s="10" t="n">
        <f aca="false">+U49-N49</f>
        <v>0</v>
      </c>
      <c r="Z49" s="23" t="n">
        <f aca="false">+U49-N49</f>
        <v>0</v>
      </c>
    </row>
    <row r="50" customFormat="false" ht="12.75" hidden="false" customHeight="false" outlineLevel="0" collapsed="false">
      <c r="A50" s="5" t="s">
        <v>402</v>
      </c>
      <c r="B50" s="0" t="s">
        <v>398</v>
      </c>
      <c r="C50" s="78" t="n">
        <v>57151.6</v>
      </c>
      <c r="D50" s="21" t="n">
        <v>42917</v>
      </c>
      <c r="E50" s="21" t="n">
        <v>43281</v>
      </c>
      <c r="F50" s="21"/>
      <c r="G50" s="22" t="n">
        <f aca="false">E50-D50</f>
        <v>364</v>
      </c>
      <c r="H50" s="21" t="n">
        <f aca="false">$C$7</f>
        <v>43281</v>
      </c>
      <c r="I50" s="22" t="n">
        <f aca="false">IF(E50-H50&gt;G50,G50,E50-H50)</f>
        <v>0</v>
      </c>
      <c r="J50" s="80" t="n">
        <v>4710.2967032967</v>
      </c>
      <c r="K50" s="23" t="n">
        <f aca="false">IF(I50&lt;0,0,(+C50/G50*I50))</f>
        <v>0</v>
      </c>
      <c r="L50" s="24" t="n">
        <v>67030</v>
      </c>
      <c r="M50" s="79" t="s">
        <v>35</v>
      </c>
      <c r="N50" s="23" t="n">
        <f aca="false">ROUND(J50-K50,2)</f>
        <v>4710.3</v>
      </c>
      <c r="O50" s="26"/>
      <c r="P50" s="23"/>
      <c r="Q50" s="0" t="s">
        <v>411</v>
      </c>
      <c r="R50" s="0" t="s">
        <v>412</v>
      </c>
      <c r="S50" s="0" t="s">
        <v>402</v>
      </c>
      <c r="T50" s="0" t="s">
        <v>402</v>
      </c>
      <c r="U50" s="23" t="n">
        <f aca="false">ROUND(+N50,2)</f>
        <v>4710.3</v>
      </c>
      <c r="X50" s="10" t="n">
        <f aca="false">+U50-N50</f>
        <v>0</v>
      </c>
      <c r="Z50" s="23" t="n">
        <f aca="false">+U50-N50</f>
        <v>0</v>
      </c>
    </row>
    <row r="51" customFormat="false" ht="12.75" hidden="false" customHeight="false" outlineLevel="0" collapsed="false">
      <c r="A51" s="5" t="s">
        <v>402</v>
      </c>
      <c r="B51" s="0" t="s">
        <v>398</v>
      </c>
      <c r="C51" s="78" t="n">
        <v>12430.4</v>
      </c>
      <c r="D51" s="21" t="n">
        <v>42917</v>
      </c>
      <c r="E51" s="21" t="n">
        <v>43281</v>
      </c>
      <c r="F51" s="21"/>
      <c r="G51" s="22" t="n">
        <f aca="false">E51-D51</f>
        <v>364</v>
      </c>
      <c r="H51" s="21" t="n">
        <f aca="false">$C$7</f>
        <v>43281</v>
      </c>
      <c r="I51" s="22" t="n">
        <f aca="false">IF(E51-H51&gt;G51,G51,E51-H51)</f>
        <v>0</v>
      </c>
      <c r="J51" s="80" t="n">
        <v>1024.48351648352</v>
      </c>
      <c r="K51" s="23" t="n">
        <f aca="false">IF(I51&lt;0,0,(+C51/G51*I51))</f>
        <v>0</v>
      </c>
      <c r="L51" s="24" t="n">
        <v>67030</v>
      </c>
      <c r="M51" s="79" t="s">
        <v>35</v>
      </c>
      <c r="N51" s="23" t="n">
        <f aca="false">ROUND(J51-K51,2)</f>
        <v>1024.48</v>
      </c>
      <c r="O51" s="26"/>
      <c r="P51" s="23"/>
      <c r="Q51" s="0" t="s">
        <v>411</v>
      </c>
      <c r="R51" s="0" t="s">
        <v>412</v>
      </c>
      <c r="S51" s="0" t="s">
        <v>402</v>
      </c>
      <c r="T51" s="0" t="s">
        <v>402</v>
      </c>
      <c r="U51" s="23" t="n">
        <f aca="false">ROUND(+N51,2)</f>
        <v>1024.48</v>
      </c>
      <c r="X51" s="10" t="n">
        <f aca="false">+U51-N51</f>
        <v>0</v>
      </c>
      <c r="Z51" s="23" t="n">
        <f aca="false">+U51-N51</f>
        <v>0</v>
      </c>
    </row>
    <row r="52" customFormat="false" ht="12.75" hidden="false" customHeight="false" outlineLevel="0" collapsed="false">
      <c r="A52" s="5" t="s">
        <v>402</v>
      </c>
      <c r="B52" s="0" t="s">
        <v>398</v>
      </c>
      <c r="C52" s="78" t="n">
        <v>11287.35</v>
      </c>
      <c r="D52" s="21" t="n">
        <v>42917</v>
      </c>
      <c r="E52" s="21" t="n">
        <v>43281</v>
      </c>
      <c r="F52" s="21"/>
      <c r="G52" s="22" t="n">
        <f aca="false">E52-D52</f>
        <v>364</v>
      </c>
      <c r="H52" s="21" t="n">
        <f aca="false">$C$7</f>
        <v>43281</v>
      </c>
      <c r="I52" s="22" t="n">
        <f aca="false">IF(E52-H52&gt;G52,G52,E52-H52)</f>
        <v>0</v>
      </c>
      <c r="J52" s="80" t="n">
        <v>930.276098901099</v>
      </c>
      <c r="K52" s="23" t="n">
        <f aca="false">IF(I52&lt;0,0,(+C52/G52*I52))</f>
        <v>0</v>
      </c>
      <c r="L52" s="24" t="n">
        <v>67030</v>
      </c>
      <c r="M52" s="79" t="s">
        <v>35</v>
      </c>
      <c r="N52" s="23" t="n">
        <f aca="false">ROUND(J52-K52,2)</f>
        <v>930.28</v>
      </c>
      <c r="O52" s="26"/>
      <c r="P52" s="23"/>
      <c r="Q52" s="0" t="s">
        <v>411</v>
      </c>
      <c r="R52" s="0" t="s">
        <v>412</v>
      </c>
      <c r="S52" s="0" t="s">
        <v>402</v>
      </c>
      <c r="T52" s="0" t="s">
        <v>402</v>
      </c>
      <c r="U52" s="23" t="n">
        <f aca="false">ROUND(+N52,2)</f>
        <v>930.28</v>
      </c>
      <c r="X52" s="10" t="n">
        <f aca="false">+U52-N52</f>
        <v>0</v>
      </c>
      <c r="Z52" s="23" t="n">
        <f aca="false">+U52-N52</f>
        <v>0</v>
      </c>
    </row>
    <row r="53" customFormat="false" ht="12.75" hidden="false" customHeight="false" outlineLevel="0" collapsed="false">
      <c r="A53" s="5" t="s">
        <v>402</v>
      </c>
      <c r="B53" s="0" t="s">
        <v>398</v>
      </c>
      <c r="C53" s="78" t="n">
        <v>12430.5</v>
      </c>
      <c r="D53" s="21" t="n">
        <v>42917</v>
      </c>
      <c r="E53" s="21" t="n">
        <v>43281</v>
      </c>
      <c r="F53" s="21"/>
      <c r="G53" s="22" t="n">
        <f aca="false">E53-D53</f>
        <v>364</v>
      </c>
      <c r="H53" s="21" t="n">
        <f aca="false">$C$7</f>
        <v>43281</v>
      </c>
      <c r="I53" s="22" t="n">
        <f aca="false">IF(E53-H53&gt;G53,G53,E53-H53)</f>
        <v>0</v>
      </c>
      <c r="J53" s="80" t="n">
        <v>1024.49175824176</v>
      </c>
      <c r="K53" s="23" t="n">
        <f aca="false">IF(I53&lt;0,0,(+C53/G53*I53))</f>
        <v>0</v>
      </c>
      <c r="L53" s="24" t="n">
        <v>67030</v>
      </c>
      <c r="M53" s="79" t="s">
        <v>35</v>
      </c>
      <c r="N53" s="23" t="n">
        <f aca="false">ROUND(J53-K53,2)</f>
        <v>1024.49</v>
      </c>
      <c r="O53" s="26"/>
      <c r="P53" s="23"/>
      <c r="Q53" s="0" t="s">
        <v>411</v>
      </c>
      <c r="R53" s="0" t="s">
        <v>412</v>
      </c>
      <c r="S53" s="0" t="s">
        <v>402</v>
      </c>
      <c r="T53" s="0" t="s">
        <v>402</v>
      </c>
      <c r="U53" s="23" t="n">
        <f aca="false">ROUND(+N53,2)</f>
        <v>1024.49</v>
      </c>
      <c r="X53" s="10" t="n">
        <f aca="false">+U53-N53</f>
        <v>0</v>
      </c>
      <c r="Z53" s="23" t="n">
        <f aca="false">+U53-N53</f>
        <v>0</v>
      </c>
    </row>
    <row r="54" customFormat="false" ht="12.75" hidden="false" customHeight="false" outlineLevel="0" collapsed="false">
      <c r="A54" s="5" t="s">
        <v>402</v>
      </c>
      <c r="B54" s="0" t="s">
        <v>398</v>
      </c>
      <c r="C54" s="78" t="n">
        <v>5572.3</v>
      </c>
      <c r="D54" s="21" t="n">
        <v>42917</v>
      </c>
      <c r="E54" s="21" t="n">
        <v>43281</v>
      </c>
      <c r="F54" s="21"/>
      <c r="G54" s="22" t="n">
        <f aca="false">E54-D54</f>
        <v>364</v>
      </c>
      <c r="H54" s="21" t="n">
        <f aca="false">$C$7</f>
        <v>43281</v>
      </c>
      <c r="I54" s="22" t="n">
        <f aca="false">IF(E54-H54&gt;G54,G54,E54-H54)</f>
        <v>0</v>
      </c>
      <c r="J54" s="80" t="n">
        <v>459.255494505495</v>
      </c>
      <c r="K54" s="23" t="n">
        <f aca="false">IF(I54&lt;0,0,(+C54/G54*I54))</f>
        <v>0</v>
      </c>
      <c r="L54" s="24" t="n">
        <v>67030</v>
      </c>
      <c r="M54" s="79" t="s">
        <v>35</v>
      </c>
      <c r="N54" s="23" t="n">
        <f aca="false">ROUND(J54-K54,2)</f>
        <v>459.26</v>
      </c>
      <c r="O54" s="26"/>
      <c r="P54" s="23"/>
      <c r="Q54" s="0" t="s">
        <v>411</v>
      </c>
      <c r="R54" s="0" t="s">
        <v>412</v>
      </c>
      <c r="S54" s="0" t="s">
        <v>402</v>
      </c>
      <c r="T54" s="0" t="s">
        <v>402</v>
      </c>
      <c r="U54" s="23" t="n">
        <f aca="false">ROUND(+N54,2)</f>
        <v>459.26</v>
      </c>
      <c r="X54" s="10" t="n">
        <f aca="false">+U54-N54</f>
        <v>0</v>
      </c>
      <c r="Z54" s="23" t="n">
        <f aca="false">+U54-N54</f>
        <v>0</v>
      </c>
    </row>
    <row r="55" customFormat="false" ht="12.75" hidden="false" customHeight="false" outlineLevel="0" collapsed="false">
      <c r="A55" s="5" t="s">
        <v>402</v>
      </c>
      <c r="B55" s="0" t="s">
        <v>398</v>
      </c>
      <c r="C55" s="78" t="n">
        <v>4424.05</v>
      </c>
      <c r="D55" s="21" t="n">
        <v>42917</v>
      </c>
      <c r="E55" s="21" t="n">
        <v>43281</v>
      </c>
      <c r="F55" s="21"/>
      <c r="G55" s="22" t="n">
        <f aca="false">E55-D55</f>
        <v>364</v>
      </c>
      <c r="H55" s="21" t="n">
        <f aca="false">$C$7</f>
        <v>43281</v>
      </c>
      <c r="I55" s="22" t="n">
        <f aca="false">IF(E55-H55&gt;G55,G55,E55-H55)</f>
        <v>0</v>
      </c>
      <c r="J55" s="80" t="n">
        <v>364.619505494506</v>
      </c>
      <c r="K55" s="23" t="n">
        <f aca="false">IF(I55&lt;0,0,(+C55/G55*I55))</f>
        <v>0</v>
      </c>
      <c r="L55" s="24" t="n">
        <v>67030</v>
      </c>
      <c r="M55" s="79" t="s">
        <v>35</v>
      </c>
      <c r="N55" s="23" t="n">
        <f aca="false">ROUND(J55-K55,2)</f>
        <v>364.62</v>
      </c>
      <c r="O55" s="26"/>
      <c r="P55" s="23"/>
      <c r="Q55" s="0" t="s">
        <v>411</v>
      </c>
      <c r="R55" s="0" t="s">
        <v>412</v>
      </c>
      <c r="S55" s="0" t="s">
        <v>402</v>
      </c>
      <c r="T55" s="0" t="s">
        <v>402</v>
      </c>
      <c r="U55" s="23" t="n">
        <f aca="false">ROUND(+N55,2)</f>
        <v>364.62</v>
      </c>
      <c r="X55" s="10" t="n">
        <f aca="false">+U55-N55</f>
        <v>0</v>
      </c>
      <c r="Z55" s="23" t="n">
        <f aca="false">+U55-N55</f>
        <v>0</v>
      </c>
    </row>
    <row r="56" customFormat="false" ht="12.75" hidden="false" customHeight="false" outlineLevel="0" collapsed="false">
      <c r="A56" s="5" t="s">
        <v>402</v>
      </c>
      <c r="B56" s="0" t="s">
        <v>398</v>
      </c>
      <c r="C56" s="78" t="n">
        <v>4265.1</v>
      </c>
      <c r="D56" s="21" t="n">
        <v>42917</v>
      </c>
      <c r="E56" s="21" t="n">
        <v>43281</v>
      </c>
      <c r="F56" s="21"/>
      <c r="G56" s="22" t="n">
        <f aca="false">E56-D56</f>
        <v>364</v>
      </c>
      <c r="H56" s="21" t="n">
        <f aca="false">$C$7</f>
        <v>43281</v>
      </c>
      <c r="I56" s="22" t="n">
        <f aca="false">IF(E56-H56&gt;G56,G56,E56-H56)</f>
        <v>0</v>
      </c>
      <c r="J56" s="80" t="n">
        <v>351.519230769231</v>
      </c>
      <c r="K56" s="23" t="n">
        <f aca="false">IF(I56&lt;0,0,(+C56/G56*I56))</f>
        <v>0</v>
      </c>
      <c r="L56" s="24" t="n">
        <v>67030</v>
      </c>
      <c r="M56" s="79" t="s">
        <v>35</v>
      </c>
      <c r="N56" s="23" t="n">
        <f aca="false">ROUND(J56-K56,2)</f>
        <v>351.52</v>
      </c>
      <c r="O56" s="26"/>
      <c r="P56" s="23"/>
      <c r="Q56" s="0" t="s">
        <v>411</v>
      </c>
      <c r="R56" s="0" t="s">
        <v>412</v>
      </c>
      <c r="S56" s="0" t="s">
        <v>402</v>
      </c>
      <c r="T56" s="0" t="s">
        <v>402</v>
      </c>
      <c r="U56" s="23" t="n">
        <f aca="false">ROUND(+N56,2)</f>
        <v>351.52</v>
      </c>
      <c r="X56" s="10" t="n">
        <f aca="false">+U56-N56</f>
        <v>0</v>
      </c>
      <c r="Z56" s="23" t="n">
        <f aca="false">+U56-N56</f>
        <v>0</v>
      </c>
    </row>
    <row r="57" customFormat="false" ht="12.75" hidden="false" customHeight="false" outlineLevel="0" collapsed="false">
      <c r="A57" s="5" t="s">
        <v>402</v>
      </c>
      <c r="B57" s="0" t="s">
        <v>398</v>
      </c>
      <c r="C57" s="78" t="n">
        <v>2628.95</v>
      </c>
      <c r="D57" s="21" t="n">
        <v>42917</v>
      </c>
      <c r="E57" s="21" t="n">
        <v>43281</v>
      </c>
      <c r="F57" s="21"/>
      <c r="G57" s="22" t="n">
        <f aca="false">E57-D57</f>
        <v>364</v>
      </c>
      <c r="H57" s="21" t="n">
        <f aca="false">$C$7</f>
        <v>43281</v>
      </c>
      <c r="I57" s="22" t="n">
        <f aca="false">IF(E57-H57&gt;G57,G57,E57-H57)</f>
        <v>0</v>
      </c>
      <c r="J57" s="80" t="n">
        <v>216.671703296703</v>
      </c>
      <c r="K57" s="23" t="n">
        <f aca="false">IF(I57&lt;0,0,(+C57/G57*I57))</f>
        <v>0</v>
      </c>
      <c r="L57" s="24" t="n">
        <v>67030</v>
      </c>
      <c r="M57" s="79" t="s">
        <v>35</v>
      </c>
      <c r="N57" s="23" t="n">
        <f aca="false">ROUND(J57-K57,2)</f>
        <v>216.67</v>
      </c>
      <c r="O57" s="26"/>
      <c r="P57" s="23"/>
      <c r="Q57" s="0" t="s">
        <v>411</v>
      </c>
      <c r="R57" s="0" t="s">
        <v>412</v>
      </c>
      <c r="S57" s="0" t="s">
        <v>402</v>
      </c>
      <c r="T57" s="0" t="s">
        <v>402</v>
      </c>
      <c r="U57" s="23" t="n">
        <f aca="false">ROUND(+N57,2)</f>
        <v>216.67</v>
      </c>
      <c r="X57" s="10" t="n">
        <f aca="false">+U57-N57</f>
        <v>0</v>
      </c>
      <c r="Z57" s="23" t="n">
        <f aca="false">+U57-N57</f>
        <v>0</v>
      </c>
    </row>
    <row r="58" customFormat="false" ht="12.75" hidden="false" customHeight="false" outlineLevel="0" collapsed="false">
      <c r="A58" s="5" t="s">
        <v>402</v>
      </c>
      <c r="B58" s="0" t="s">
        <v>398</v>
      </c>
      <c r="C58" s="78" t="n">
        <v>3471.9</v>
      </c>
      <c r="D58" s="21" t="n">
        <v>42917</v>
      </c>
      <c r="E58" s="21" t="n">
        <v>43281</v>
      </c>
      <c r="F58" s="21"/>
      <c r="G58" s="22" t="n">
        <f aca="false">E58-D58</f>
        <v>364</v>
      </c>
      <c r="H58" s="21" t="n">
        <f aca="false">$C$7</f>
        <v>43281</v>
      </c>
      <c r="I58" s="22" t="n">
        <f aca="false">IF(E58-H58&gt;G58,G58,E58-H58)</f>
        <v>0</v>
      </c>
      <c r="J58" s="80" t="n">
        <v>286.145604395604</v>
      </c>
      <c r="K58" s="23" t="n">
        <f aca="false">IF(I58&lt;0,0,(+C58/G58*I58))</f>
        <v>0</v>
      </c>
      <c r="L58" s="24" t="n">
        <v>67030</v>
      </c>
      <c r="M58" s="79" t="s">
        <v>35</v>
      </c>
      <c r="N58" s="23" t="n">
        <f aca="false">ROUND(J58-K58,2)</f>
        <v>286.15</v>
      </c>
      <c r="O58" s="26"/>
      <c r="P58" s="23"/>
      <c r="Q58" s="0" t="s">
        <v>411</v>
      </c>
      <c r="R58" s="0" t="s">
        <v>412</v>
      </c>
      <c r="S58" s="0" t="s">
        <v>402</v>
      </c>
      <c r="T58" s="0" t="s">
        <v>402</v>
      </c>
      <c r="U58" s="23" t="n">
        <f aca="false">ROUND(+N58,2)</f>
        <v>286.15</v>
      </c>
      <c r="X58" s="10" t="n">
        <f aca="false">+U58-N58</f>
        <v>0</v>
      </c>
      <c r="Z58" s="23" t="n">
        <f aca="false">+U58-N58</f>
        <v>0</v>
      </c>
    </row>
    <row r="59" customFormat="false" ht="12.75" hidden="false" customHeight="false" outlineLevel="0" collapsed="false">
      <c r="A59" s="5" t="s">
        <v>402</v>
      </c>
      <c r="B59" s="0" t="s">
        <v>398</v>
      </c>
      <c r="C59" s="78" t="n">
        <v>1501.25</v>
      </c>
      <c r="D59" s="21" t="n">
        <v>42917</v>
      </c>
      <c r="E59" s="21" t="n">
        <v>43281</v>
      </c>
      <c r="F59" s="21"/>
      <c r="G59" s="22" t="n">
        <f aca="false">E59-D59</f>
        <v>364</v>
      </c>
      <c r="H59" s="21" t="n">
        <f aca="false">$C$7</f>
        <v>43281</v>
      </c>
      <c r="I59" s="22" t="n">
        <f aca="false">IF(E59-H59&gt;G59,G59,E59-H59)</f>
        <v>0</v>
      </c>
      <c r="J59" s="80" t="n">
        <v>123.729395604396</v>
      </c>
      <c r="K59" s="23" t="n">
        <f aca="false">IF(I59&lt;0,0,(+C59/G59*I59))</f>
        <v>0</v>
      </c>
      <c r="L59" s="24" t="n">
        <v>67030</v>
      </c>
      <c r="M59" s="79" t="s">
        <v>35</v>
      </c>
      <c r="N59" s="23" t="n">
        <f aca="false">ROUND(J59-K59,2)</f>
        <v>123.73</v>
      </c>
      <c r="O59" s="26" t="n">
        <f aca="false">SUM(N50:N59)</f>
        <v>9491.5</v>
      </c>
      <c r="P59" s="23" t="n">
        <f aca="false">SUM(C50:C59)</f>
        <v>115163.4</v>
      </c>
      <c r="Q59" s="0" t="s">
        <v>411</v>
      </c>
      <c r="R59" s="0" t="s">
        <v>412</v>
      </c>
      <c r="S59" s="0" t="s">
        <v>402</v>
      </c>
      <c r="T59" s="0" t="s">
        <v>402</v>
      </c>
      <c r="U59" s="23" t="n">
        <f aca="false">ROUND(+N59,2)</f>
        <v>123.73</v>
      </c>
      <c r="X59" s="10" t="n">
        <f aca="false">+U59-N59</f>
        <v>0</v>
      </c>
      <c r="Z59" s="23" t="n">
        <f aca="false">+U59-N59</f>
        <v>0</v>
      </c>
    </row>
    <row r="60" customFormat="false" ht="12.75" hidden="false" customHeight="false" outlineLevel="0" collapsed="false">
      <c r="A60" s="5" t="s">
        <v>402</v>
      </c>
      <c r="B60" s="0" t="s">
        <v>398</v>
      </c>
      <c r="C60" s="95" t="n">
        <v>15273.2</v>
      </c>
      <c r="D60" s="21" t="n">
        <v>42917</v>
      </c>
      <c r="E60" s="21" t="n">
        <v>43281</v>
      </c>
      <c r="F60" s="21"/>
      <c r="G60" s="22" t="n">
        <f aca="false">E60-D60</f>
        <v>364</v>
      </c>
      <c r="H60" s="21" t="n">
        <f aca="false">$C$7</f>
        <v>43281</v>
      </c>
      <c r="I60" s="22" t="n">
        <f aca="false">IF(E60-H60&gt;G60,G60,E60-H60)</f>
        <v>0</v>
      </c>
      <c r="J60" s="20" t="n">
        <v>1258.78021978022</v>
      </c>
      <c r="K60" s="23" t="n">
        <f aca="false">IF(I60&lt;0,0,(+C60/G60*I60))</f>
        <v>0</v>
      </c>
      <c r="L60" s="24" t="n">
        <v>67030</v>
      </c>
      <c r="M60" s="79" t="s">
        <v>413</v>
      </c>
      <c r="N60" s="23" t="n">
        <f aca="false">ROUND(J60-K60,2)</f>
        <v>1258.78</v>
      </c>
      <c r="O60" s="26" t="n">
        <f aca="false">+N60</f>
        <v>1258.78</v>
      </c>
      <c r="P60" s="23"/>
      <c r="Q60" s="0" t="s">
        <v>414</v>
      </c>
      <c r="R60" s="0" t="s">
        <v>415</v>
      </c>
      <c r="S60" s="0" t="s">
        <v>402</v>
      </c>
      <c r="T60" s="0" t="s">
        <v>402</v>
      </c>
      <c r="U60" s="23" t="n">
        <f aca="false">ROUND(+N60,2)</f>
        <v>1258.78</v>
      </c>
      <c r="X60" s="10" t="n">
        <f aca="false">+U60-N60</f>
        <v>0</v>
      </c>
      <c r="Z60" s="23" t="n">
        <f aca="false">+U60-N60</f>
        <v>0</v>
      </c>
    </row>
    <row r="61" customFormat="false" ht="12.75" hidden="false" customHeight="false" outlineLevel="0" collapsed="false">
      <c r="A61" s="5" t="s">
        <v>402</v>
      </c>
      <c r="B61" s="0" t="s">
        <v>398</v>
      </c>
      <c r="C61" s="96" t="n">
        <v>5000.85</v>
      </c>
      <c r="D61" s="21" t="n">
        <v>42917</v>
      </c>
      <c r="E61" s="21" t="n">
        <v>43281</v>
      </c>
      <c r="F61" s="21"/>
      <c r="G61" s="22" t="n">
        <f aca="false">E61-D61</f>
        <v>364</v>
      </c>
      <c r="H61" s="21" t="n">
        <f aca="false">$C$7</f>
        <v>43281</v>
      </c>
      <c r="I61" s="22" t="n">
        <f aca="false">IF(E61-H61&gt;G61,G61,E61-H61)</f>
        <v>0</v>
      </c>
      <c r="J61" s="20" t="n">
        <v>412.157967032967</v>
      </c>
      <c r="K61" s="23" t="n">
        <f aca="false">IF(I61&lt;0,0,(+C61/G61*I61))</f>
        <v>0</v>
      </c>
      <c r="L61" s="24" t="n">
        <v>67030</v>
      </c>
      <c r="M61" s="79" t="s">
        <v>416</v>
      </c>
      <c r="N61" s="23" t="n">
        <f aca="false">ROUND(J61-K61,2)</f>
        <v>412.16</v>
      </c>
      <c r="O61" s="26" t="n">
        <f aca="false">+N61</f>
        <v>412.16</v>
      </c>
      <c r="P61" s="23"/>
      <c r="Q61" s="0" t="s">
        <v>417</v>
      </c>
      <c r="R61" s="0" t="s">
        <v>418</v>
      </c>
      <c r="S61" s="0" t="s">
        <v>402</v>
      </c>
      <c r="T61" s="0" t="s">
        <v>402</v>
      </c>
      <c r="U61" s="23" t="n">
        <f aca="false">ROUND(+N61,2)</f>
        <v>412.16</v>
      </c>
      <c r="X61" s="10" t="n">
        <f aca="false">+U61-N61</f>
        <v>0</v>
      </c>
      <c r="Z61" s="23" t="n">
        <f aca="false">+U61-N61</f>
        <v>0</v>
      </c>
    </row>
    <row r="62" customFormat="false" ht="12.75" hidden="false" customHeight="false" outlineLevel="0" collapsed="false">
      <c r="A62" s="5" t="s">
        <v>402</v>
      </c>
      <c r="B62" s="0" t="s">
        <v>398</v>
      </c>
      <c r="C62" s="97" t="n">
        <v>12035.65</v>
      </c>
      <c r="D62" s="21" t="n">
        <v>42917</v>
      </c>
      <c r="E62" s="21" t="n">
        <v>43281</v>
      </c>
      <c r="F62" s="21"/>
      <c r="G62" s="22" t="n">
        <f aca="false">E62-D62</f>
        <v>364</v>
      </c>
      <c r="H62" s="21" t="n">
        <f aca="false">$C$7</f>
        <v>43281</v>
      </c>
      <c r="I62" s="22" t="n">
        <f aca="false">IF(E62-H62&gt;G62,G62,E62-H62)</f>
        <v>0</v>
      </c>
      <c r="J62" s="20" t="n">
        <v>991.949175824176</v>
      </c>
      <c r="K62" s="23" t="n">
        <f aca="false">IF(I62&lt;0,0,(+C62/G62*I62))</f>
        <v>0</v>
      </c>
      <c r="L62" s="24" t="n">
        <v>67030</v>
      </c>
      <c r="M62" s="79" t="s">
        <v>28</v>
      </c>
      <c r="N62" s="23" t="n">
        <f aca="false">ROUND(J62-K62,2)</f>
        <v>991.95</v>
      </c>
      <c r="O62" s="26" t="n">
        <f aca="false">+N62</f>
        <v>991.95</v>
      </c>
      <c r="P62" s="23"/>
      <c r="Q62" s="0" t="s">
        <v>419</v>
      </c>
      <c r="R62" s="0" t="s">
        <v>420</v>
      </c>
      <c r="S62" s="0" t="s">
        <v>402</v>
      </c>
      <c r="T62" s="0" t="s">
        <v>402</v>
      </c>
      <c r="U62" s="23" t="n">
        <f aca="false">ROUND(+N62,2)</f>
        <v>991.95</v>
      </c>
      <c r="X62" s="10" t="n">
        <f aca="false">+U62-N62</f>
        <v>0</v>
      </c>
      <c r="Z62" s="23" t="n">
        <f aca="false">+U62-N62</f>
        <v>0</v>
      </c>
    </row>
    <row r="63" customFormat="false" ht="12.75" hidden="false" customHeight="false" outlineLevel="0" collapsed="false">
      <c r="A63" s="5" t="s">
        <v>402</v>
      </c>
      <c r="B63" s="0" t="s">
        <v>398</v>
      </c>
      <c r="C63" s="98" t="n">
        <v>2807.5</v>
      </c>
      <c r="D63" s="21" t="n">
        <v>42917</v>
      </c>
      <c r="E63" s="21" t="n">
        <v>43281</v>
      </c>
      <c r="F63" s="21"/>
      <c r="G63" s="22" t="n">
        <f aca="false">E63-D63</f>
        <v>364</v>
      </c>
      <c r="H63" s="21" t="n">
        <f aca="false">$C$7</f>
        <v>43281</v>
      </c>
      <c r="I63" s="22" t="n">
        <f aca="false">IF(E63-H63&gt;G63,G63,E63-H63)</f>
        <v>0</v>
      </c>
      <c r="J63" s="80" t="n">
        <v>231.387362637363</v>
      </c>
      <c r="K63" s="23" t="n">
        <f aca="false">IF(I63&lt;0,0,(+C63/G63*I63))</f>
        <v>0</v>
      </c>
      <c r="L63" s="24" t="n">
        <v>67030</v>
      </c>
      <c r="M63" s="79" t="s">
        <v>59</v>
      </c>
      <c r="N63" s="23" t="n">
        <f aca="false">ROUND(J63-K63,2)</f>
        <v>231.39</v>
      </c>
      <c r="O63" s="26" t="n">
        <f aca="false">+N63</f>
        <v>231.39</v>
      </c>
      <c r="P63" s="23"/>
      <c r="Q63" s="0" t="s">
        <v>421</v>
      </c>
      <c r="R63" s="0" t="s">
        <v>422</v>
      </c>
      <c r="S63" s="0" t="s">
        <v>402</v>
      </c>
      <c r="T63" s="0" t="s">
        <v>402</v>
      </c>
      <c r="U63" s="23" t="n">
        <f aca="false">ROUND(+N63,2)</f>
        <v>231.39</v>
      </c>
      <c r="X63" s="10" t="n">
        <f aca="false">+U63-N63</f>
        <v>0</v>
      </c>
      <c r="Z63" s="23" t="n">
        <f aca="false">+U63-N63</f>
        <v>0</v>
      </c>
    </row>
    <row r="64" customFormat="false" ht="12.75" hidden="false" customHeight="false" outlineLevel="0" collapsed="false">
      <c r="A64" s="5" t="s">
        <v>423</v>
      </c>
      <c r="B64" s="0" t="s">
        <v>398</v>
      </c>
      <c r="C64" s="99" t="n">
        <v>9554.45</v>
      </c>
      <c r="D64" s="21" t="n">
        <v>42917</v>
      </c>
      <c r="E64" s="21" t="n">
        <v>43281</v>
      </c>
      <c r="F64" s="21"/>
      <c r="G64" s="22" t="n">
        <f aca="false">E64-D64</f>
        <v>364</v>
      </c>
      <c r="H64" s="21" t="n">
        <f aca="false">$C$7</f>
        <v>43281</v>
      </c>
      <c r="I64" s="22" t="n">
        <f aca="false">IF(E64-H64&gt;G64,G64,E64-H64)</f>
        <v>0</v>
      </c>
      <c r="J64" s="80" t="n">
        <v>787.45467032967</v>
      </c>
      <c r="K64" s="23" t="n">
        <f aca="false">IF(I64&lt;0,0,(+C64/G64*I64))</f>
        <v>0</v>
      </c>
      <c r="L64" s="24" t="n">
        <v>67030</v>
      </c>
      <c r="M64" s="79" t="s">
        <v>70</v>
      </c>
      <c r="N64" s="23" t="n">
        <f aca="false">ROUND(J64-K64,2)</f>
        <v>787.45</v>
      </c>
      <c r="O64" s="26" t="n">
        <f aca="false">+N64</f>
        <v>787.45</v>
      </c>
      <c r="P64" s="23"/>
      <c r="Q64" s="0" t="s">
        <v>424</v>
      </c>
      <c r="R64" s="0" t="s">
        <v>425</v>
      </c>
      <c r="S64" s="0" t="s">
        <v>423</v>
      </c>
      <c r="T64" s="0" t="s">
        <v>423</v>
      </c>
      <c r="U64" s="23" t="n">
        <f aca="false">ROUND(+N64,2)</f>
        <v>787.45</v>
      </c>
      <c r="X64" s="10" t="n">
        <f aca="false">+U64-N64</f>
        <v>0</v>
      </c>
      <c r="Z64" s="23" t="n">
        <f aca="false">+U64-N64</f>
        <v>0</v>
      </c>
    </row>
    <row r="65" customFormat="false" ht="12.75" hidden="false" customHeight="false" outlineLevel="0" collapsed="false">
      <c r="A65" s="5"/>
      <c r="C65" s="20"/>
      <c r="D65" s="21"/>
      <c r="E65" s="21"/>
      <c r="F65" s="21"/>
      <c r="G65" s="22"/>
      <c r="H65" s="21"/>
      <c r="I65" s="22"/>
      <c r="J65" s="27"/>
      <c r="K65" s="23"/>
      <c r="L65" s="24"/>
      <c r="M65" s="79"/>
      <c r="N65" s="23"/>
      <c r="O65" s="26"/>
      <c r="P65" s="23"/>
      <c r="Q65" s="0" t="s">
        <v>430</v>
      </c>
      <c r="R65" s="0" t="s">
        <v>431</v>
      </c>
      <c r="S65" s="0" t="s">
        <v>402</v>
      </c>
      <c r="T65" s="0" t="s">
        <v>402</v>
      </c>
      <c r="V65" s="23" t="n">
        <f aca="false">ROUND(+O16,2)</f>
        <v>3298.17</v>
      </c>
      <c r="X65" s="23" t="n">
        <f aca="false">+V65-O16</f>
        <v>0</v>
      </c>
      <c r="Z65" s="23" t="n">
        <f aca="false">+U65-N65</f>
        <v>0</v>
      </c>
    </row>
    <row r="66" customFormat="false" ht="12.75" hidden="false" customHeight="false" outlineLevel="0" collapsed="false">
      <c r="A66" s="5"/>
      <c r="C66" s="20"/>
      <c r="D66" s="21"/>
      <c r="E66" s="21"/>
      <c r="F66" s="21"/>
      <c r="G66" s="22"/>
      <c r="H66" s="21"/>
      <c r="I66" s="22"/>
      <c r="J66" s="27"/>
      <c r="K66" s="23"/>
      <c r="L66" s="24"/>
      <c r="M66" s="79"/>
      <c r="N66" s="23"/>
      <c r="O66" s="26"/>
      <c r="P66" s="23"/>
      <c r="Q66" s="0" t="s">
        <v>433</v>
      </c>
      <c r="R66" s="0" t="s">
        <v>434</v>
      </c>
      <c r="S66" s="0" t="s">
        <v>402</v>
      </c>
      <c r="T66" s="0" t="s">
        <v>402</v>
      </c>
      <c r="V66" s="23" t="n">
        <f aca="false">ROUND(+O24,2)</f>
        <v>4135.36</v>
      </c>
      <c r="X66" s="23" t="n">
        <f aca="false">+V66-O24</f>
        <v>0</v>
      </c>
    </row>
    <row r="67" customFormat="false" ht="12.75" hidden="false" customHeight="false" outlineLevel="0" collapsed="false">
      <c r="A67" s="5"/>
      <c r="C67" s="20"/>
      <c r="D67" s="21"/>
      <c r="E67" s="21"/>
      <c r="F67" s="21"/>
      <c r="G67" s="22"/>
      <c r="H67" s="21"/>
      <c r="I67" s="22"/>
      <c r="J67" s="27"/>
      <c r="K67" s="23"/>
      <c r="L67" s="24"/>
      <c r="M67" s="79"/>
      <c r="N67" s="23"/>
      <c r="O67" s="26"/>
      <c r="P67" s="23"/>
      <c r="Q67" s="0" t="s">
        <v>435</v>
      </c>
      <c r="R67" s="0" t="s">
        <v>436</v>
      </c>
      <c r="S67" s="0" t="s">
        <v>402</v>
      </c>
      <c r="T67" s="0" t="s">
        <v>402</v>
      </c>
      <c r="V67" s="23" t="n">
        <f aca="false">ROUND(+O38,2)</f>
        <v>6194.36</v>
      </c>
      <c r="X67" s="23" t="n">
        <f aca="false">+V67-O38</f>
        <v>0</v>
      </c>
    </row>
    <row r="68" customFormat="false" ht="12.75" hidden="false" customHeight="false" outlineLevel="0" collapsed="false">
      <c r="A68" s="5"/>
      <c r="C68" s="20"/>
      <c r="D68" s="21"/>
      <c r="E68" s="21"/>
      <c r="F68" s="21"/>
      <c r="G68" s="22"/>
      <c r="H68" s="21"/>
      <c r="I68" s="22"/>
      <c r="J68" s="27"/>
      <c r="K68" s="23"/>
      <c r="L68" s="24"/>
      <c r="M68" s="79"/>
      <c r="N68" s="23"/>
      <c r="O68" s="26"/>
      <c r="P68" s="23"/>
      <c r="Q68" s="0" t="s">
        <v>437</v>
      </c>
      <c r="R68" s="0" t="s">
        <v>438</v>
      </c>
      <c r="S68" s="0" t="s">
        <v>423</v>
      </c>
      <c r="T68" s="0" t="s">
        <v>423</v>
      </c>
      <c r="V68" s="23" t="n">
        <f aca="false">ROUND(+O64,2)</f>
        <v>787.45</v>
      </c>
      <c r="X68" s="23" t="n">
        <f aca="false">+V68-O64</f>
        <v>0</v>
      </c>
    </row>
    <row r="69" customFormat="false" ht="12.75" hidden="false" customHeight="false" outlineLevel="0" collapsed="false">
      <c r="A69" s="5"/>
      <c r="K69" s="23"/>
      <c r="O69" s="6"/>
      <c r="Q69" s="0" t="s">
        <v>439</v>
      </c>
      <c r="R69" s="0" t="s">
        <v>440</v>
      </c>
      <c r="S69" s="0" t="s">
        <v>402</v>
      </c>
      <c r="T69" s="0" t="s">
        <v>402</v>
      </c>
      <c r="V69" s="23" t="n">
        <f aca="false">ROUND(+O41,2)</f>
        <v>933.07</v>
      </c>
      <c r="X69" s="23" t="n">
        <f aca="false">+V69-O41</f>
        <v>0</v>
      </c>
    </row>
    <row r="70" customFormat="false" ht="12.75" hidden="false" customHeight="false" outlineLevel="0" collapsed="false">
      <c r="A70" s="5"/>
      <c r="C70" s="20"/>
      <c r="D70" s="21"/>
      <c r="E70" s="21"/>
      <c r="F70" s="21"/>
      <c r="G70" s="22"/>
      <c r="H70" s="21"/>
      <c r="I70" s="22"/>
      <c r="J70" s="20"/>
      <c r="K70" s="23"/>
      <c r="L70" s="24"/>
      <c r="M70" s="82"/>
      <c r="N70" s="23"/>
      <c r="O70" s="6"/>
      <c r="Q70" s="0" t="s">
        <v>441</v>
      </c>
      <c r="R70" s="0" t="s">
        <v>442</v>
      </c>
      <c r="S70" s="0" t="s">
        <v>402</v>
      </c>
      <c r="T70" s="0" t="s">
        <v>402</v>
      </c>
      <c r="V70" s="23" t="n">
        <f aca="false">ROUND(+O49,2)</f>
        <v>2579.01</v>
      </c>
      <c r="X70" s="23" t="n">
        <f aca="false">+V70-O49</f>
        <v>0</v>
      </c>
    </row>
    <row r="71" customFormat="false" ht="12.75" hidden="false" customHeight="false" outlineLevel="0" collapsed="false">
      <c r="A71" s="5"/>
      <c r="C71" s="20"/>
      <c r="D71" s="21"/>
      <c r="E71" s="21"/>
      <c r="F71" s="21"/>
      <c r="G71" s="22"/>
      <c r="H71" s="21"/>
      <c r="I71" s="22"/>
      <c r="J71" s="20"/>
      <c r="K71" s="23"/>
      <c r="L71" s="24"/>
      <c r="M71" s="82"/>
      <c r="N71" s="23"/>
      <c r="O71" s="6"/>
      <c r="Q71" s="0" t="s">
        <v>443</v>
      </c>
      <c r="R71" s="0" t="s">
        <v>444</v>
      </c>
      <c r="S71" s="0" t="s">
        <v>402</v>
      </c>
      <c r="T71" s="0" t="s">
        <v>402</v>
      </c>
      <c r="V71" s="23" t="n">
        <f aca="false">ROUND(+O59,2)</f>
        <v>9491.5</v>
      </c>
      <c r="X71" s="23" t="n">
        <f aca="false">+V71-O59</f>
        <v>0</v>
      </c>
    </row>
    <row r="72" s="48" customFormat="true" ht="12.75" hidden="false" customHeight="false" outlineLevel="0" collapsed="false">
      <c r="A72" s="30"/>
      <c r="B72" s="31"/>
      <c r="C72" s="83" t="n">
        <f aca="false">SUM(C14:C71)</f>
        <v>367800.35</v>
      </c>
      <c r="D72" s="83"/>
      <c r="E72" s="83"/>
      <c r="F72" s="31"/>
      <c r="G72" s="85"/>
      <c r="H72" s="84"/>
      <c r="I72" s="85"/>
      <c r="J72" s="32" t="n">
        <f aca="false">SUM(J14:J71)</f>
        <v>30313.2156593407</v>
      </c>
      <c r="K72" s="32" t="n">
        <f aca="false">SUM(K14:K71)</f>
        <v>0</v>
      </c>
      <c r="L72" s="33"/>
      <c r="M72" s="86"/>
      <c r="N72" s="32" t="n">
        <f aca="false">SUM(N14:N71)</f>
        <v>30313.2</v>
      </c>
      <c r="O72" s="32" t="n">
        <f aca="false">SUM(O14:O71)</f>
        <v>30313.2</v>
      </c>
      <c r="Q72" s="0" t="s">
        <v>445</v>
      </c>
      <c r="R72" s="0" t="s">
        <v>446</v>
      </c>
      <c r="S72" s="0" t="s">
        <v>402</v>
      </c>
      <c r="T72" s="0" t="s">
        <v>402</v>
      </c>
      <c r="V72" s="87" t="n">
        <f aca="false">ROUND(+O60,2)</f>
        <v>1258.78</v>
      </c>
      <c r="X72" s="87" t="n">
        <f aca="false">+V72-O60</f>
        <v>0</v>
      </c>
    </row>
    <row r="73" customFormat="false" ht="12.75" hidden="false" customHeight="false" outlineLevel="0" collapsed="false">
      <c r="O73" s="23"/>
      <c r="Q73" s="0" t="s">
        <v>447</v>
      </c>
      <c r="R73" s="0" t="s">
        <v>448</v>
      </c>
      <c r="S73" s="0" t="s">
        <v>402</v>
      </c>
      <c r="T73" s="0" t="s">
        <v>402</v>
      </c>
      <c r="V73" s="87" t="n">
        <f aca="false">ROUND(+O61,2)</f>
        <v>412.16</v>
      </c>
      <c r="X73" s="23" t="n">
        <f aca="false">+V73-O61</f>
        <v>0</v>
      </c>
    </row>
    <row r="74" customFormat="false" ht="12.75" hidden="false" customHeight="false" outlineLevel="0" collapsed="false">
      <c r="C74" s="20" t="n">
        <v>364657</v>
      </c>
      <c r="K74" s="0" t="n">
        <v>337487.15</v>
      </c>
      <c r="Q74" s="0" t="s">
        <v>449</v>
      </c>
      <c r="R74" s="0" t="s">
        <v>450</v>
      </c>
      <c r="S74" s="0" t="s">
        <v>402</v>
      </c>
      <c r="T74" s="0" t="s">
        <v>402</v>
      </c>
      <c r="V74" s="87" t="n">
        <f aca="false">ROUND(+O62,2)</f>
        <v>991.95</v>
      </c>
      <c r="X74" s="23" t="n">
        <f aca="false">+V74-O62</f>
        <v>0</v>
      </c>
    </row>
    <row r="75" customFormat="false" ht="12.75" hidden="false" customHeight="false" outlineLevel="0" collapsed="false">
      <c r="C75" s="20" t="n">
        <f aca="false">+C74-C72</f>
        <v>-3143.34999999998</v>
      </c>
      <c r="J75" s="23"/>
      <c r="K75" s="23" t="n">
        <f aca="false">+K74-K72</f>
        <v>337487.15</v>
      </c>
      <c r="Q75" s="0" t="s">
        <v>451</v>
      </c>
      <c r="R75" s="0" t="s">
        <v>452</v>
      </c>
      <c r="S75" s="0" t="s">
        <v>402</v>
      </c>
      <c r="T75" s="0" t="s">
        <v>402</v>
      </c>
      <c r="V75" s="87" t="n">
        <f aca="false">ROUND(+O63,2)</f>
        <v>231.39</v>
      </c>
      <c r="X75" s="23" t="n">
        <f aca="false">+V75-O63</f>
        <v>0</v>
      </c>
    </row>
    <row r="76" customFormat="false" ht="12.75" hidden="false" customHeight="false" outlineLevel="0" collapsed="false">
      <c r="U76" s="23" t="n">
        <f aca="false">SUM(U14:U75)</f>
        <v>30313.2</v>
      </c>
      <c r="V76" s="23" t="n">
        <f aca="false">SUM(V14:V75)</f>
        <v>30313.2</v>
      </c>
    </row>
    <row r="77" customFormat="false" ht="12.75" hidden="false" customHeight="false" outlineLevel="0" collapsed="false">
      <c r="K77" s="23"/>
      <c r="V77" s="23" t="n">
        <f aca="false">+V76-U76</f>
        <v>0</v>
      </c>
    </row>
    <row r="78" customFormat="false" ht="12.75" hidden="false" customHeight="false" outlineLevel="0" collapsed="false">
      <c r="V78" s="23"/>
    </row>
    <row r="79" customFormat="false" ht="12.75" hidden="false" customHeight="false" outlineLevel="0" collapsed="false">
      <c r="V79" s="23"/>
    </row>
    <row r="80" customFormat="false" ht="12.75" hidden="false" customHeight="false" outlineLevel="0" collapsed="false">
      <c r="V80" s="23"/>
    </row>
    <row r="81" customFormat="false" ht="12.75" hidden="false" customHeight="false" outlineLevel="0" collapsed="false">
      <c r="V81" s="23"/>
    </row>
    <row r="82" customFormat="false" ht="12.75" hidden="false" customHeight="false" outlineLevel="0" collapsed="false">
      <c r="V82" s="23"/>
    </row>
    <row r="83" customFormat="false" ht="12.75" hidden="false" customHeight="false" outlineLevel="0" collapsed="false">
      <c r="V83" s="23"/>
    </row>
    <row r="84" customFormat="false" ht="12.75" hidden="false" customHeight="false" outlineLevel="0" collapsed="false">
      <c r="U84" s="23"/>
    </row>
    <row r="86" customFormat="false" ht="12.75" hidden="false" customHeight="false" outlineLevel="0" collapsed="false">
      <c r="J86" s="23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1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7"/>
  <sheetViews>
    <sheetView showFormulas="false" showGridLines="true" showRowColHeaders="true" showZeros="true" rightToLeft="false" tabSelected="false" showOutlineSymbols="true" defaultGridColor="true" view="normal" topLeftCell="C55" colorId="64" zoomScale="75" zoomScaleNormal="75" zoomScalePageLayoutView="100" workbookViewId="0">
      <selection pane="topLeft" activeCell="Q66" activeCellId="0" sqref="Q66:V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13.85"/>
    <col collapsed="false" customWidth="true" hidden="false" outlineLevel="0" max="12" min="12" style="0" width="12.7"/>
    <col collapsed="false" customWidth="true" hidden="false" outlineLevel="0" max="13" min="13" style="0" width="10.28"/>
    <col collapsed="false" customWidth="true" hidden="false" outlineLevel="0" max="16" min="15" style="0" width="11.42"/>
    <col collapsed="false" customWidth="true" hidden="false" outlineLevel="0" max="17" min="17" style="0" width="15.7"/>
    <col collapsed="false" customWidth="true" hidden="false" outlineLevel="0" max="18" min="18" style="0" width="36.28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49" t="s">
        <v>304</v>
      </c>
      <c r="B2" s="50" t="s">
        <v>305</v>
      </c>
      <c r="C2" s="50"/>
      <c r="D2" s="51"/>
      <c r="E2" s="51"/>
      <c r="F2" s="51"/>
      <c r="G2" s="51"/>
      <c r="H2" s="51"/>
    </row>
    <row r="4" customFormat="false" ht="12.75" hidden="false" customHeight="false" outlineLevel="0" collapsed="false">
      <c r="A4" s="52" t="s">
        <v>94</v>
      </c>
      <c r="B4" s="52"/>
      <c r="C4" s="52"/>
    </row>
    <row r="5" customFormat="false" ht="12.75" hidden="false" customHeight="false" outlineLevel="0" collapsed="false">
      <c r="A5" s="53" t="s">
        <v>306</v>
      </c>
      <c r="B5" s="54" t="n">
        <v>61553.2</v>
      </c>
      <c r="C5" s="54"/>
      <c r="E5" s="55"/>
    </row>
    <row r="6" customFormat="false" ht="12.75" hidden="false" customHeight="false" outlineLevel="0" collapsed="false">
      <c r="A6" s="53" t="s">
        <v>307</v>
      </c>
      <c r="B6" s="54" t="n">
        <v>16915</v>
      </c>
      <c r="C6" s="54"/>
      <c r="E6" s="55"/>
    </row>
    <row r="7" customFormat="false" ht="12.75" hidden="false" customHeight="false" outlineLevel="0" collapsed="false">
      <c r="A7" s="53" t="s">
        <v>308</v>
      </c>
      <c r="B7" s="54" t="n">
        <v>8117.31</v>
      </c>
      <c r="C7" s="54"/>
      <c r="E7" s="55"/>
    </row>
    <row r="8" customFormat="false" ht="12.75" hidden="false" customHeight="false" outlineLevel="0" collapsed="false">
      <c r="B8" s="54" t="n">
        <v>86585.51</v>
      </c>
      <c r="C8" s="54"/>
      <c r="D8" s="55"/>
      <c r="E8" s="55"/>
    </row>
    <row r="10" customFormat="false" ht="12.75" hidden="false" customHeight="false" outlineLevel="0" collapsed="false">
      <c r="A10" s="9" t="s">
        <v>309</v>
      </c>
      <c r="D10" s="56"/>
    </row>
    <row r="11" customFormat="false" ht="12.75" hidden="false" customHeight="false" outlineLevel="0" collapsed="false">
      <c r="A11" s="9"/>
      <c r="D11" s="57"/>
    </row>
    <row r="12" customFormat="false" ht="12.75" hidden="false" customHeight="false" outlineLevel="0" collapsed="false">
      <c r="A12" s="58"/>
      <c r="B12" s="59" t="n">
        <v>2008</v>
      </c>
      <c r="C12" s="59" t="n">
        <v>2009</v>
      </c>
      <c r="D12" s="60" t="s">
        <v>306</v>
      </c>
      <c r="E12" s="60" t="s">
        <v>307</v>
      </c>
      <c r="F12" s="60" t="s">
        <v>308</v>
      </c>
      <c r="G12" s="61" t="s">
        <v>310</v>
      </c>
      <c r="H12" s="62"/>
    </row>
    <row r="13" customFormat="false" ht="12.75" hidden="false" customHeight="false" outlineLevel="0" collapsed="false">
      <c r="A13" s="58" t="s">
        <v>311</v>
      </c>
      <c r="B13" s="63" t="n">
        <v>0</v>
      </c>
      <c r="C13" s="63" t="n">
        <v>102000</v>
      </c>
      <c r="D13" s="47" t="n">
        <v>1290.74771896702</v>
      </c>
      <c r="E13" s="47" t="n">
        <v>354.701261125775</v>
      </c>
      <c r="F13" s="47"/>
      <c r="G13" s="64"/>
      <c r="H13" s="10"/>
    </row>
    <row r="14" customFormat="false" ht="12.75" hidden="false" customHeight="false" outlineLevel="0" collapsed="false">
      <c r="A14" s="65" t="s">
        <v>312</v>
      </c>
      <c r="B14" s="63" t="n">
        <v>850000</v>
      </c>
      <c r="C14" s="63" t="n">
        <v>860200</v>
      </c>
      <c r="D14" s="47" t="n">
        <v>10885.3057632885</v>
      </c>
      <c r="E14" s="47" t="n">
        <v>2991.31396882737</v>
      </c>
      <c r="F14" s="47"/>
      <c r="G14" s="64"/>
      <c r="H14" s="10"/>
    </row>
    <row r="15" customFormat="false" ht="12.75" hidden="false" customHeight="false" outlineLevel="0" collapsed="false">
      <c r="A15" s="66" t="s">
        <v>313</v>
      </c>
      <c r="B15" s="63" t="n">
        <v>430500</v>
      </c>
      <c r="C15" s="63" t="n">
        <v>435666</v>
      </c>
      <c r="D15" s="47" t="n">
        <v>5513.08721305377</v>
      </c>
      <c r="E15" s="47" t="n">
        <v>1515.01254538845</v>
      </c>
      <c r="F15" s="47"/>
      <c r="G15" s="64"/>
      <c r="H15" s="10"/>
    </row>
    <row r="16" customFormat="false" ht="12.75" hidden="false" customHeight="false" outlineLevel="0" collapsed="false">
      <c r="A16" s="65" t="s">
        <v>314</v>
      </c>
      <c r="B16" s="63" t="n">
        <v>225000</v>
      </c>
      <c r="C16" s="63" t="n">
        <v>227700</v>
      </c>
      <c r="D16" s="47" t="n">
        <v>2881.40446675284</v>
      </c>
      <c r="E16" s="47" t="n">
        <v>791.818403513128</v>
      </c>
      <c r="F16" s="47"/>
      <c r="G16" s="64"/>
      <c r="H16" s="10"/>
    </row>
    <row r="17" customFormat="false" ht="12.75" hidden="false" customHeight="false" outlineLevel="0" collapsed="false">
      <c r="A17" s="65" t="s">
        <v>315</v>
      </c>
      <c r="B17" s="63" t="n">
        <v>2015900</v>
      </c>
      <c r="C17" s="63" t="n">
        <v>2040090.8</v>
      </c>
      <c r="D17" s="47" t="n">
        <v>25816.103397898</v>
      </c>
      <c r="E17" s="47" t="n">
        <v>7094.34097618718</v>
      </c>
      <c r="F17" s="47"/>
      <c r="G17" s="64"/>
      <c r="H17" s="10"/>
    </row>
    <row r="18" customFormat="false" ht="12.75" hidden="false" customHeight="false" outlineLevel="0" collapsed="false">
      <c r="A18" s="65" t="s">
        <v>316</v>
      </c>
      <c r="B18" s="63" t="n">
        <v>681000</v>
      </c>
      <c r="C18" s="63" t="n">
        <v>689172</v>
      </c>
      <c r="D18" s="47" t="n">
        <v>8721.05085270526</v>
      </c>
      <c r="E18" s="47" t="n">
        <v>2396.5703679664</v>
      </c>
      <c r="F18" s="47"/>
      <c r="G18" s="64"/>
      <c r="H18" s="10"/>
    </row>
    <row r="19" customFormat="false" ht="12.75" hidden="false" customHeight="false" outlineLevel="0" collapsed="false">
      <c r="A19" s="65" t="s">
        <v>317</v>
      </c>
      <c r="B19" s="63" t="n">
        <v>105000</v>
      </c>
      <c r="C19" s="63" t="n">
        <v>106260</v>
      </c>
      <c r="D19" s="47" t="n">
        <v>1344.65541781799</v>
      </c>
      <c r="E19" s="47" t="n">
        <v>369.515254972793</v>
      </c>
      <c r="F19" s="47"/>
      <c r="G19" s="64"/>
      <c r="H19" s="10"/>
    </row>
    <row r="20" customFormat="false" ht="12.75" hidden="false" customHeight="false" outlineLevel="0" collapsed="false">
      <c r="A20" s="65" t="s">
        <v>318</v>
      </c>
      <c r="B20" s="63" t="n">
        <v>0</v>
      </c>
      <c r="C20" s="63" t="n">
        <v>59009</v>
      </c>
      <c r="D20" s="47" t="n">
        <v>746.722864201222</v>
      </c>
      <c r="E20" s="47" t="n">
        <v>205.20163448795</v>
      </c>
      <c r="F20" s="47"/>
      <c r="G20" s="64"/>
      <c r="H20" s="10"/>
    </row>
    <row r="21" customFormat="false" ht="12.75" hidden="false" customHeight="false" outlineLevel="0" collapsed="false">
      <c r="A21" s="65" t="s">
        <v>319</v>
      </c>
      <c r="B21" s="63" t="n">
        <v>340000</v>
      </c>
      <c r="C21" s="63" t="n">
        <v>344080</v>
      </c>
      <c r="D21" s="47" t="n">
        <v>4354.1223053154</v>
      </c>
      <c r="E21" s="47" t="n">
        <v>1196.52558753095</v>
      </c>
      <c r="F21" s="47"/>
      <c r="G21" s="64"/>
      <c r="H21" s="10"/>
    </row>
    <row r="22" customFormat="false" ht="12.75" hidden="false" customHeight="false" outlineLevel="0" collapsed="false">
      <c r="A22" s="65"/>
      <c r="B22" s="47" t="n">
        <v>4647400</v>
      </c>
      <c r="C22" s="47" t="n">
        <v>4864177.8</v>
      </c>
      <c r="D22" s="47" t="n">
        <v>61553.2</v>
      </c>
      <c r="E22" s="47" t="n">
        <v>16915</v>
      </c>
      <c r="F22" s="47" t="n">
        <v>8117.31</v>
      </c>
      <c r="G22" s="64" t="n">
        <v>86585.51</v>
      </c>
      <c r="H22" s="10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A24" s="60" t="s">
        <v>308</v>
      </c>
      <c r="B24" s="59"/>
      <c r="C24" s="59"/>
      <c r="D24" s="59" t="n">
        <v>2009</v>
      </c>
      <c r="E24" s="58"/>
      <c r="F24" s="58"/>
    </row>
    <row r="25" customFormat="false" ht="12.75" hidden="false" customHeight="false" outlineLevel="0" collapsed="false">
      <c r="A25" s="58" t="s">
        <v>320</v>
      </c>
      <c r="B25" s="47"/>
      <c r="C25" s="47"/>
      <c r="D25" s="47" t="n">
        <v>4082.93457853621</v>
      </c>
      <c r="E25" s="47"/>
      <c r="F25" s="58"/>
    </row>
    <row r="26" customFormat="false" ht="12.75" hidden="false" customHeight="false" outlineLevel="0" collapsed="false">
      <c r="A26" s="58" t="s">
        <v>321</v>
      </c>
      <c r="B26" s="47"/>
      <c r="C26" s="47"/>
      <c r="D26" s="47" t="n">
        <v>264.986255987348</v>
      </c>
      <c r="E26" s="47"/>
      <c r="F26" s="58"/>
    </row>
    <row r="27" customFormat="false" ht="12.75" hidden="false" customHeight="false" outlineLevel="0" collapsed="false">
      <c r="A27" s="58" t="s">
        <v>322</v>
      </c>
      <c r="B27" s="47"/>
      <c r="C27" s="47"/>
      <c r="D27" s="47" t="n">
        <v>383.734958207584</v>
      </c>
      <c r="E27" s="47"/>
      <c r="F27" s="58"/>
    </row>
    <row r="28" customFormat="false" ht="12.75" hidden="false" customHeight="false" outlineLevel="0" collapsed="false">
      <c r="A28" s="58" t="s">
        <v>323</v>
      </c>
      <c r="B28" s="47"/>
      <c r="C28" s="47"/>
      <c r="D28" s="47"/>
      <c r="E28" s="47"/>
      <c r="F28" s="58"/>
    </row>
    <row r="29" customFormat="false" ht="12.75" hidden="false" customHeight="false" outlineLevel="0" collapsed="false">
      <c r="A29" s="58"/>
      <c r="B29" s="59"/>
      <c r="C29" s="59"/>
      <c r="D29" s="67" t="n">
        <f aca="false">SUM(D25:D28)</f>
        <v>4731.65579273114</v>
      </c>
      <c r="E29" s="47"/>
      <c r="F29" s="58"/>
    </row>
    <row r="57" customFormat="false" ht="15.75" hidden="false" customHeight="false" outlineLevel="0" collapsed="false">
      <c r="A57" s="1" t="s">
        <v>0</v>
      </c>
      <c r="B57" s="2" t="s">
        <v>1</v>
      </c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5"/>
      <c r="O58" s="6"/>
    </row>
    <row r="59" customFormat="false" ht="12.75" hidden="false" customHeight="false" outlineLevel="0" collapsed="false">
      <c r="A59" s="7"/>
      <c r="D59" s="8" t="n">
        <v>43708</v>
      </c>
      <c r="G59" s="9"/>
      <c r="O59" s="6"/>
    </row>
    <row r="60" customFormat="false" ht="12.75" hidden="false" customHeight="false" outlineLevel="0" collapsed="false">
      <c r="A60" s="5"/>
      <c r="K60" s="9"/>
      <c r="O60" s="6"/>
    </row>
    <row r="61" customFormat="false" ht="12.75" hidden="false" customHeight="false" outlineLevel="0" collapsed="false">
      <c r="A61" s="5" t="s">
        <v>99</v>
      </c>
      <c r="B61" s="0" t="s">
        <v>324</v>
      </c>
      <c r="O61" s="6"/>
    </row>
    <row r="62" customFormat="false" ht="12.75" hidden="false" customHeight="false" outlineLevel="0" collapsed="false">
      <c r="A62" s="10"/>
      <c r="O62" s="6"/>
    </row>
    <row r="63" customFormat="false" ht="12.75" hidden="false" customHeight="false" outlineLevel="0" collapsed="false">
      <c r="A63" s="5"/>
      <c r="O63" s="6"/>
    </row>
    <row r="64" customFormat="false" ht="12.75" hidden="false" customHeight="false" outlineLevel="0" collapsed="false">
      <c r="A64" s="5"/>
      <c r="O64" s="6"/>
    </row>
    <row r="65" s="12" customFormat="true" ht="75.75" hidden="false" customHeight="true" outlineLevel="0" collapsed="false">
      <c r="A65" s="11" t="s">
        <v>5</v>
      </c>
      <c r="B65" s="12" t="s">
        <v>6</v>
      </c>
      <c r="C65" s="12" t="s">
        <v>325</v>
      </c>
      <c r="D65" s="12" t="s">
        <v>7</v>
      </c>
      <c r="E65" s="12" t="s">
        <v>8</v>
      </c>
      <c r="F65" s="12" t="s">
        <v>9</v>
      </c>
      <c r="H65" s="12" t="s">
        <v>10</v>
      </c>
      <c r="I65" s="12" t="s">
        <v>11</v>
      </c>
      <c r="J65" s="12" t="s">
        <v>12</v>
      </c>
      <c r="K65" s="12" t="s">
        <v>13</v>
      </c>
      <c r="L65" s="12" t="s">
        <v>14</v>
      </c>
      <c r="O65" s="13" t="s">
        <v>17</v>
      </c>
      <c r="Q65" s="14" t="s">
        <v>18</v>
      </c>
      <c r="R65" s="15" t="s">
        <v>19</v>
      </c>
      <c r="S65" s="16" t="s">
        <v>20</v>
      </c>
      <c r="T65" s="16" t="s">
        <v>21</v>
      </c>
      <c r="U65" s="17" t="s">
        <v>22</v>
      </c>
      <c r="V65" s="17" t="s">
        <v>23</v>
      </c>
      <c r="W65" s="18" t="s">
        <v>24</v>
      </c>
      <c r="X65" s="19" t="s">
        <v>25</v>
      </c>
    </row>
    <row r="66" customFormat="false" ht="12.75" hidden="false" customHeight="false" outlineLevel="0" collapsed="false">
      <c r="A66" s="5" t="s">
        <v>457</v>
      </c>
      <c r="B66" s="0" t="s">
        <v>27</v>
      </c>
      <c r="C66" s="0" t="s">
        <v>311</v>
      </c>
      <c r="D66" s="20" t="n">
        <f aca="false">+$D$101*E104</f>
        <v>116.10119320965</v>
      </c>
      <c r="E66" s="21" t="n">
        <v>43344</v>
      </c>
      <c r="F66" s="21" t="n">
        <v>43708</v>
      </c>
      <c r="G66" s="21"/>
      <c r="H66" s="22" t="n">
        <f aca="false">F66-E66</f>
        <v>364</v>
      </c>
      <c r="I66" s="21" t="n">
        <f aca="false">$D$59</f>
        <v>43708</v>
      </c>
      <c r="J66" s="22" t="n">
        <f aca="false">IF(F66-I66&gt;H66,H66,F66-I66)</f>
        <v>0</v>
      </c>
      <c r="K66" s="20" t="n">
        <v>9.8877389821405</v>
      </c>
      <c r="L66" s="20" t="n">
        <f aca="false">IF(J66&lt;0,0,(+D66/H66*J66))</f>
        <v>0</v>
      </c>
      <c r="M66" s="24"/>
      <c r="N66" s="25"/>
      <c r="O66" s="26" t="n">
        <f aca="false">K66-L66</f>
        <v>9.8877389821405</v>
      </c>
      <c r="P66" s="23"/>
      <c r="Q66" s="0" t="s">
        <v>89</v>
      </c>
      <c r="R66" s="0" t="s">
        <v>90</v>
      </c>
      <c r="S66" s="0" t="s">
        <v>326</v>
      </c>
      <c r="T66" s="0" t="s">
        <v>326</v>
      </c>
      <c r="U66" s="23" t="n">
        <f aca="false">ROUND(O66,2)</f>
        <v>9.89</v>
      </c>
      <c r="W66" s="23"/>
      <c r="X66" s="0" t="s">
        <v>326</v>
      </c>
    </row>
    <row r="67" customFormat="false" ht="12.75" hidden="false" customHeight="false" outlineLevel="0" collapsed="false">
      <c r="A67" s="5" t="s">
        <v>457</v>
      </c>
      <c r="B67" s="0" t="s">
        <v>27</v>
      </c>
      <c r="C67" s="29" t="s">
        <v>312</v>
      </c>
      <c r="D67" s="20" t="n">
        <f aca="false">+$D$101*E105</f>
        <v>5244.37155025651</v>
      </c>
      <c r="E67" s="21" t="n">
        <v>43344</v>
      </c>
      <c r="F67" s="21" t="n">
        <v>43708</v>
      </c>
      <c r="G67" s="21"/>
      <c r="H67" s="22" t="n">
        <f aca="false">F67-E67</f>
        <v>364</v>
      </c>
      <c r="I67" s="21" t="n">
        <f aca="false">$D$59</f>
        <v>43708</v>
      </c>
      <c r="J67" s="22" t="n">
        <f aca="false">IF(F67-I67&gt;H67,H67,F67-I67)</f>
        <v>0</v>
      </c>
      <c r="K67" s="20" t="n">
        <v>446.636038620746</v>
      </c>
      <c r="L67" s="20" t="n">
        <f aca="false">IF(J67&lt;0,0,(+D67/H67*J67))</f>
        <v>0</v>
      </c>
      <c r="M67" s="24"/>
      <c r="N67" s="25"/>
      <c r="O67" s="26" t="n">
        <f aca="false">K67-L67</f>
        <v>446.636038620746</v>
      </c>
      <c r="P67" s="23"/>
      <c r="Q67" s="0" t="s">
        <v>65</v>
      </c>
      <c r="R67" s="0" t="s">
        <v>66</v>
      </c>
      <c r="S67" s="0" t="s">
        <v>326</v>
      </c>
      <c r="T67" s="0" t="s">
        <v>326</v>
      </c>
      <c r="U67" s="23" t="n">
        <f aca="false">ROUND(O67,2)</f>
        <v>446.64</v>
      </c>
      <c r="W67" s="23"/>
      <c r="X67" s="0" t="s">
        <v>326</v>
      </c>
    </row>
    <row r="68" customFormat="false" ht="12.75" hidden="false" customHeight="false" outlineLevel="0" collapsed="false">
      <c r="A68" s="5" t="s">
        <v>457</v>
      </c>
      <c r="B68" s="0" t="s">
        <v>27</v>
      </c>
      <c r="C68" s="29" t="s">
        <v>327</v>
      </c>
      <c r="D68" s="20" t="n">
        <f aca="false">+$D$101*E106</f>
        <v>261.277782031839</v>
      </c>
      <c r="E68" s="21" t="n">
        <v>43344</v>
      </c>
      <c r="F68" s="21" t="n">
        <v>43708</v>
      </c>
      <c r="G68" s="21"/>
      <c r="H68" s="22" t="n">
        <f aca="false">F68-E68</f>
        <v>364</v>
      </c>
      <c r="I68" s="21" t="n">
        <f aca="false">$D$59</f>
        <v>43708</v>
      </c>
      <c r="J68" s="22" t="n">
        <f aca="false">IF(F68-I68&gt;H68,H68,F68-I68)</f>
        <v>0</v>
      </c>
      <c r="K68" s="20" t="n">
        <v>22.2516792389753</v>
      </c>
      <c r="L68" s="20" t="n">
        <f aca="false">IF(J68&lt;0,0,(+D68/H68*J68))</f>
        <v>0</v>
      </c>
      <c r="M68" s="24"/>
      <c r="N68" s="25"/>
      <c r="O68" s="26" t="n">
        <f aca="false">K68-L68</f>
        <v>22.2516792389753</v>
      </c>
      <c r="P68" s="23"/>
      <c r="Q68" s="0" t="s">
        <v>328</v>
      </c>
      <c r="R68" s="0" t="s">
        <v>329</v>
      </c>
      <c r="S68" s="0" t="s">
        <v>326</v>
      </c>
      <c r="T68" s="0" t="s">
        <v>326</v>
      </c>
      <c r="U68" s="23" t="n">
        <f aca="false">ROUND(O68,2)</f>
        <v>22.25</v>
      </c>
      <c r="W68" s="23"/>
      <c r="X68" s="0" t="s">
        <v>326</v>
      </c>
    </row>
    <row r="69" customFormat="false" ht="12.75" hidden="false" customHeight="false" outlineLevel="0" collapsed="false">
      <c r="A69" s="5" t="s">
        <v>457</v>
      </c>
      <c r="B69" s="0" t="s">
        <v>27</v>
      </c>
      <c r="C69" s="68" t="s">
        <v>313</v>
      </c>
      <c r="D69" s="20" t="n">
        <f aca="false">+$D$101*E107</f>
        <v>3529.70236384176</v>
      </c>
      <c r="E69" s="21" t="n">
        <v>43344</v>
      </c>
      <c r="F69" s="21" t="n">
        <v>43708</v>
      </c>
      <c r="G69" s="21"/>
      <c r="H69" s="22" t="n">
        <f aca="false">F69-E69</f>
        <v>364</v>
      </c>
      <c r="I69" s="21" t="n">
        <f aca="false">$D$59</f>
        <v>43708</v>
      </c>
      <c r="J69" s="22" t="n">
        <f aca="false">IF(F69-I69&gt;H69,H69,F69-I69)</f>
        <v>0</v>
      </c>
      <c r="K69" s="20" t="n">
        <v>300.606519997512</v>
      </c>
      <c r="L69" s="20" t="n">
        <f aca="false">IF(J69&lt;0,0,(+D69/H69*J69))</f>
        <v>0</v>
      </c>
      <c r="M69" s="24"/>
      <c r="N69" s="25"/>
      <c r="O69" s="26" t="n">
        <f aca="false">K69-L69</f>
        <v>300.606519997512</v>
      </c>
      <c r="P69" s="23"/>
      <c r="Q69" s="0" t="s">
        <v>29</v>
      </c>
      <c r="R69" s="0" t="s">
        <v>30</v>
      </c>
      <c r="S69" s="0" t="s">
        <v>326</v>
      </c>
      <c r="T69" s="0" t="s">
        <v>326</v>
      </c>
      <c r="U69" s="23" t="n">
        <f aca="false">ROUND(O69,2)</f>
        <v>300.61</v>
      </c>
      <c r="W69" s="23"/>
      <c r="X69" s="0" t="s">
        <v>326</v>
      </c>
    </row>
    <row r="70" customFormat="false" ht="12.75" hidden="false" customHeight="false" outlineLevel="0" collapsed="false">
      <c r="A70" s="5" t="s">
        <v>457</v>
      </c>
      <c r="B70" s="0" t="s">
        <v>27</v>
      </c>
      <c r="C70" s="29" t="s">
        <v>314</v>
      </c>
      <c r="D70" s="20" t="n">
        <f aca="false">+$D$101*E108</f>
        <v>782.381385726336</v>
      </c>
      <c r="E70" s="21" t="n">
        <v>43344</v>
      </c>
      <c r="F70" s="21" t="n">
        <v>43708</v>
      </c>
      <c r="G70" s="21"/>
      <c r="H70" s="22" t="n">
        <f aca="false">F70-E70</f>
        <v>364</v>
      </c>
      <c r="I70" s="21" t="n">
        <f aca="false">$D$59</f>
        <v>43708</v>
      </c>
      <c r="J70" s="22" t="n">
        <f aca="false">IF(F70-I70&gt;H70,H70,F70-I70)</f>
        <v>0</v>
      </c>
      <c r="K70" s="20" t="n">
        <v>66.6313817514187</v>
      </c>
      <c r="L70" s="20" t="n">
        <f aca="false">IF(J70&lt;0,0,(+D70/H70*J70))</f>
        <v>0</v>
      </c>
      <c r="M70" s="24"/>
      <c r="N70" s="25"/>
      <c r="O70" s="26" t="n">
        <f aca="false">K70-L70</f>
        <v>66.6313817514187</v>
      </c>
      <c r="P70" s="23"/>
      <c r="Q70" s="0" t="s">
        <v>33</v>
      </c>
      <c r="R70" s="0" t="s">
        <v>34</v>
      </c>
      <c r="S70" s="0" t="s">
        <v>326</v>
      </c>
      <c r="T70" s="0" t="s">
        <v>326</v>
      </c>
      <c r="U70" s="23" t="n">
        <f aca="false">ROUND(O70,2)</f>
        <v>66.63</v>
      </c>
      <c r="W70" s="23"/>
      <c r="X70" s="0" t="s">
        <v>326</v>
      </c>
    </row>
    <row r="71" customFormat="false" ht="12.75" hidden="false" customHeight="false" outlineLevel="0" collapsed="false">
      <c r="A71" s="5" t="s">
        <v>457</v>
      </c>
      <c r="B71" s="0" t="s">
        <v>27</v>
      </c>
      <c r="C71" s="29" t="s">
        <v>315</v>
      </c>
      <c r="D71" s="20" t="n">
        <f aca="false">+$D$101*E109</f>
        <v>4030.16907608356</v>
      </c>
      <c r="E71" s="21" t="n">
        <v>43344</v>
      </c>
      <c r="F71" s="21" t="n">
        <v>43708</v>
      </c>
      <c r="G71" s="21"/>
      <c r="H71" s="22" t="n">
        <f aca="false">F71-E71</f>
        <v>364</v>
      </c>
      <c r="I71" s="21" t="n">
        <f aca="false">$D$59</f>
        <v>43708</v>
      </c>
      <c r="J71" s="22" t="n">
        <f aca="false">IF(F71-I71&gt;H71,H71,F71-I71)</f>
        <v>0</v>
      </c>
      <c r="K71" s="20" t="n">
        <v>343.228685051072</v>
      </c>
      <c r="L71" s="20" t="n">
        <f aca="false">IF(J71&lt;0,0,(+D71/H71*J71))</f>
        <v>0</v>
      </c>
      <c r="M71" s="24"/>
      <c r="N71" s="25"/>
      <c r="O71" s="26" t="n">
        <f aca="false">K71-L71</f>
        <v>343.228685051072</v>
      </c>
      <c r="P71" s="23"/>
      <c r="Q71" s="0" t="s">
        <v>36</v>
      </c>
      <c r="R71" s="0" t="s">
        <v>37</v>
      </c>
      <c r="S71" s="0" t="s">
        <v>326</v>
      </c>
      <c r="T71" s="0" t="s">
        <v>326</v>
      </c>
      <c r="U71" s="23" t="n">
        <f aca="false">ROUND(O71,2)</f>
        <v>343.23</v>
      </c>
      <c r="W71" s="23"/>
      <c r="X71" s="0" t="s">
        <v>326</v>
      </c>
    </row>
    <row r="72" customFormat="false" ht="12.75" hidden="false" customHeight="false" outlineLevel="0" collapsed="false">
      <c r="A72" s="5" t="s">
        <v>457</v>
      </c>
      <c r="B72" s="0" t="s">
        <v>27</v>
      </c>
      <c r="C72" s="29" t="s">
        <v>316</v>
      </c>
      <c r="D72" s="20" t="n">
        <f aca="false">+$D$101*E110</f>
        <v>1530.15648509507</v>
      </c>
      <c r="E72" s="21" t="n">
        <v>43344</v>
      </c>
      <c r="F72" s="21" t="n">
        <v>43708</v>
      </c>
      <c r="G72" s="21"/>
      <c r="H72" s="22" t="n">
        <f aca="false">F72-E72</f>
        <v>364</v>
      </c>
      <c r="I72" s="21" t="n">
        <f aca="false">$D$59</f>
        <v>43708</v>
      </c>
      <c r="J72" s="22" t="n">
        <f aca="false">IF(F72-I72&gt;H72,H72,F72-I72)</f>
        <v>0</v>
      </c>
      <c r="K72" s="20" t="n">
        <v>130.315524829525</v>
      </c>
      <c r="L72" s="20" t="n">
        <f aca="false">IF(J72&lt;0,0,(+D72/H72*J72))</f>
        <v>0</v>
      </c>
      <c r="M72" s="24"/>
      <c r="N72" s="25"/>
      <c r="O72" s="26" t="n">
        <f aca="false">K72-L72</f>
        <v>130.315524829525</v>
      </c>
      <c r="P72" s="23"/>
      <c r="Q72" s="0" t="s">
        <v>68</v>
      </c>
      <c r="R72" s="0" t="s">
        <v>69</v>
      </c>
      <c r="S72" s="0" t="s">
        <v>326</v>
      </c>
      <c r="T72" s="0" t="s">
        <v>326</v>
      </c>
      <c r="U72" s="23" t="n">
        <f aca="false">ROUND(O72,2)</f>
        <v>130.32</v>
      </c>
      <c r="W72" s="23"/>
      <c r="X72" s="0" t="s">
        <v>326</v>
      </c>
    </row>
    <row r="73" customFormat="false" ht="12.75" hidden="false" customHeight="false" outlineLevel="0" collapsed="false">
      <c r="A73" s="5" t="s">
        <v>457</v>
      </c>
      <c r="B73" s="0" t="s">
        <v>27</v>
      </c>
      <c r="C73" s="29" t="s">
        <v>317</v>
      </c>
      <c r="D73" s="20" t="n">
        <f aca="false">+$D$101*E111</f>
        <v>390.544105221654</v>
      </c>
      <c r="E73" s="21" t="n">
        <v>43344</v>
      </c>
      <c r="F73" s="21" t="n">
        <v>43708</v>
      </c>
      <c r="G73" s="21"/>
      <c r="H73" s="22" t="n">
        <f aca="false">F73-E73</f>
        <v>364</v>
      </c>
      <c r="I73" s="21" t="n">
        <f aca="false">$D$59</f>
        <v>43708</v>
      </c>
      <c r="J73" s="22" t="n">
        <f aca="false">IF(F73-I73&gt;H73,H73,F73-I73)</f>
        <v>0</v>
      </c>
      <c r="K73" s="20" t="n">
        <v>33.2606243458002</v>
      </c>
      <c r="L73" s="20" t="n">
        <f aca="false">IF(J73&lt;0,0,(+D73/H73*J73))</f>
        <v>0</v>
      </c>
      <c r="M73" s="24"/>
      <c r="N73" s="25"/>
      <c r="O73" s="26" t="n">
        <f aca="false">K73-L73</f>
        <v>33.2606243458002</v>
      </c>
      <c r="P73" s="23"/>
      <c r="Q73" s="0" t="s">
        <v>39</v>
      </c>
      <c r="R73" s="0" t="s">
        <v>40</v>
      </c>
      <c r="S73" s="0" t="s">
        <v>326</v>
      </c>
      <c r="T73" s="0" t="s">
        <v>326</v>
      </c>
      <c r="U73" s="23" t="n">
        <f aca="false">ROUND(O73,2)</f>
        <v>33.26</v>
      </c>
      <c r="W73" s="23"/>
      <c r="X73" s="0" t="s">
        <v>326</v>
      </c>
    </row>
    <row r="74" customFormat="false" ht="12.75" hidden="false" customHeight="false" outlineLevel="0" collapsed="false">
      <c r="A74" s="5" t="s">
        <v>457</v>
      </c>
      <c r="B74" s="0" t="s">
        <v>27</v>
      </c>
      <c r="C74" s="29" t="s">
        <v>318</v>
      </c>
      <c r="D74" s="20" t="n">
        <f aca="false">+$D$101*E112</f>
        <v>1564.81225331673</v>
      </c>
      <c r="E74" s="21" t="n">
        <v>43344</v>
      </c>
      <c r="F74" s="21" t="n">
        <v>43708</v>
      </c>
      <c r="G74" s="21"/>
      <c r="H74" s="22" t="n">
        <f aca="false">F74-E74</f>
        <v>364</v>
      </c>
      <c r="I74" s="21" t="n">
        <f aca="false">$D$59</f>
        <v>43708</v>
      </c>
      <c r="J74" s="22" t="n">
        <f aca="false">IF(F74-I74&gt;H74,H74,F74-I74)</f>
        <v>0</v>
      </c>
      <c r="K74" s="20" t="n">
        <v>133.266977617633</v>
      </c>
      <c r="L74" s="20" t="n">
        <f aca="false">IF(J74&lt;0,0,(+D74/H74*J74))</f>
        <v>0</v>
      </c>
      <c r="M74" s="24"/>
      <c r="N74" s="25"/>
      <c r="O74" s="26" t="n">
        <f aca="false">K74-L74</f>
        <v>133.266977617633</v>
      </c>
      <c r="P74" s="23"/>
      <c r="Q74" s="0" t="s">
        <v>81</v>
      </c>
      <c r="R74" s="0" t="s">
        <v>82</v>
      </c>
      <c r="S74" s="0" t="s">
        <v>326</v>
      </c>
      <c r="T74" s="0" t="s">
        <v>326</v>
      </c>
      <c r="U74" s="23" t="n">
        <f aca="false">ROUND(O74,2)</f>
        <v>133.27</v>
      </c>
      <c r="W74" s="23"/>
      <c r="X74" s="0" t="s">
        <v>326</v>
      </c>
    </row>
    <row r="75" customFormat="false" ht="12.75" hidden="false" customHeight="false" outlineLevel="0" collapsed="false">
      <c r="A75" s="5" t="s">
        <v>457</v>
      </c>
      <c r="B75" s="0" t="s">
        <v>27</v>
      </c>
      <c r="C75" s="29" t="s">
        <v>319</v>
      </c>
      <c r="D75" s="20" t="n">
        <f aca="false">+$D$101*E113</f>
        <v>775.20971575771</v>
      </c>
      <c r="E75" s="21" t="n">
        <v>43344</v>
      </c>
      <c r="F75" s="21" t="n">
        <v>43708</v>
      </c>
      <c r="G75" s="21"/>
      <c r="H75" s="22" t="n">
        <f aca="false">F75-E75</f>
        <v>364</v>
      </c>
      <c r="I75" s="21" t="n">
        <f aca="false">$D$59</f>
        <v>43708</v>
      </c>
      <c r="J75" s="22" t="n">
        <f aca="false">IF(F75-I75&gt;H75,H75,F75-I75)</f>
        <v>0</v>
      </c>
      <c r="K75" s="20" t="n">
        <v>66.0206076606841</v>
      </c>
      <c r="L75" s="20" t="n">
        <f aca="false">IF(J75&lt;0,0,(+D75/H75*J75))</f>
        <v>0</v>
      </c>
      <c r="M75" s="24"/>
      <c r="N75" s="25"/>
      <c r="O75" s="26" t="n">
        <f aca="false">K75-L75</f>
        <v>66.0206076606841</v>
      </c>
      <c r="P75" s="23"/>
      <c r="Q75" s="0" t="s">
        <v>71</v>
      </c>
      <c r="R75" s="0" t="s">
        <v>72</v>
      </c>
      <c r="S75" s="0" t="s">
        <v>326</v>
      </c>
      <c r="T75" s="0" t="s">
        <v>326</v>
      </c>
      <c r="U75" s="23" t="n">
        <f aca="false">ROUND(O75,2)</f>
        <v>66.02</v>
      </c>
      <c r="W75" s="23"/>
      <c r="X75" s="0" t="s">
        <v>326</v>
      </c>
    </row>
    <row r="76" customFormat="false" ht="12.75" hidden="false" customHeight="false" outlineLevel="0" collapsed="false">
      <c r="A76" s="5" t="s">
        <v>457</v>
      </c>
      <c r="B76" s="0" t="s">
        <v>27</v>
      </c>
      <c r="C76" s="29" t="s">
        <v>458</v>
      </c>
      <c r="D76" s="20" t="n">
        <f aca="false">+$D$101*E114</f>
        <v>2.13316792273159</v>
      </c>
      <c r="E76" s="21" t="n">
        <v>43344</v>
      </c>
      <c r="F76" s="21" t="n">
        <v>43708</v>
      </c>
      <c r="G76" s="21"/>
      <c r="H76" s="22" t="n">
        <f aca="false">F76-E76</f>
        <v>364</v>
      </c>
      <c r="I76" s="21" t="n">
        <f aca="false">$D$59</f>
        <v>43708</v>
      </c>
      <c r="J76" s="22" t="n">
        <f aca="false">IF(F76-I76&gt;H76,H76,F76-I76)</f>
        <v>0</v>
      </c>
      <c r="K76" s="20" t="n">
        <v>0.18167089451835</v>
      </c>
      <c r="L76" s="20" t="n">
        <f aca="false">IF(J76&lt;0,0,(+D76/H76*J76))</f>
        <v>0</v>
      </c>
      <c r="M76" s="24"/>
      <c r="N76" s="25"/>
      <c r="O76" s="26" t="n">
        <f aca="false">K76-L76</f>
        <v>0.18167089451835</v>
      </c>
      <c r="P76" s="23"/>
      <c r="Q76" s="0" t="s">
        <v>459</v>
      </c>
      <c r="R76" s="0" t="s">
        <v>460</v>
      </c>
      <c r="S76" s="0" t="s">
        <v>326</v>
      </c>
      <c r="T76" s="0" t="s">
        <v>326</v>
      </c>
      <c r="U76" s="23" t="n">
        <f aca="false">ROUND(O76,2)</f>
        <v>0.18</v>
      </c>
      <c r="W76" s="23"/>
      <c r="X76" s="0" t="s">
        <v>326</v>
      </c>
    </row>
    <row r="77" customFormat="false" ht="12.75" hidden="false" customHeight="false" outlineLevel="0" collapsed="false">
      <c r="A77" s="5" t="s">
        <v>457</v>
      </c>
      <c r="B77" s="0" t="s">
        <v>27</v>
      </c>
      <c r="C77" s="29" t="s">
        <v>461</v>
      </c>
      <c r="D77" s="20" t="n">
        <f aca="false">+$D$101*E115</f>
        <v>6.62644689881564</v>
      </c>
      <c r="E77" s="21" t="n">
        <v>43344</v>
      </c>
      <c r="F77" s="21" t="n">
        <v>43708</v>
      </c>
      <c r="G77" s="21"/>
      <c r="H77" s="22" t="n">
        <f aca="false">F77-E77</f>
        <v>364</v>
      </c>
      <c r="I77" s="21" t="n">
        <f aca="false">$D$59</f>
        <v>43708</v>
      </c>
      <c r="J77" s="22" t="n">
        <f aca="false">IF(F77-I77&gt;H77,H77,F77-I77)</f>
        <v>0</v>
      </c>
      <c r="K77" s="20" t="n">
        <v>0.564340257866167</v>
      </c>
      <c r="L77" s="20" t="n">
        <f aca="false">IF(J77&lt;0,0,(+D77/H77*J77))</f>
        <v>0</v>
      </c>
      <c r="M77" s="24"/>
      <c r="N77" s="25"/>
      <c r="O77" s="26" t="n">
        <f aca="false">K77-L77</f>
        <v>0.564340257866167</v>
      </c>
      <c r="P77" s="23"/>
      <c r="Q77" s="0" t="s">
        <v>462</v>
      </c>
      <c r="R77" s="0" t="s">
        <v>463</v>
      </c>
      <c r="S77" s="0" t="s">
        <v>326</v>
      </c>
      <c r="T77" s="0" t="s">
        <v>326</v>
      </c>
      <c r="U77" s="23" t="n">
        <f aca="false">ROUND(O77,2)</f>
        <v>0.56</v>
      </c>
      <c r="W77" s="23"/>
      <c r="X77" s="0" t="s">
        <v>326</v>
      </c>
    </row>
    <row r="78" customFormat="false" ht="12.75" hidden="false" customHeight="false" outlineLevel="0" collapsed="false">
      <c r="A78" s="5" t="s">
        <v>457</v>
      </c>
      <c r="B78" s="0" t="s">
        <v>27</v>
      </c>
      <c r="C78" s="29" t="s">
        <v>464</v>
      </c>
      <c r="D78" s="20" t="n">
        <f aca="false">+$D$101*E116</f>
        <v>7.51447463764676</v>
      </c>
      <c r="E78" s="21" t="n">
        <v>43344</v>
      </c>
      <c r="F78" s="21" t="n">
        <v>43708</v>
      </c>
      <c r="G78" s="21"/>
      <c r="H78" s="22" t="n">
        <f aca="false">F78-E78</f>
        <v>364</v>
      </c>
      <c r="I78" s="21" t="n">
        <f aca="false">$D$59</f>
        <v>43708</v>
      </c>
      <c r="J78" s="22" t="n">
        <f aca="false">IF(F78-I78&gt;H78,H78,F78-I78)</f>
        <v>0</v>
      </c>
      <c r="K78" s="20" t="n">
        <v>0.639968993865521</v>
      </c>
      <c r="L78" s="20" t="n">
        <f aca="false">IF(J78&lt;0,0,(+D78/H78*J78))</f>
        <v>0</v>
      </c>
      <c r="M78" s="24"/>
      <c r="N78" s="25"/>
      <c r="O78" s="26" t="n">
        <f aca="false">K78-L78</f>
        <v>0.639968993865521</v>
      </c>
      <c r="P78" s="23"/>
      <c r="Q78" s="0" t="s">
        <v>465</v>
      </c>
      <c r="R78" s="0" t="s">
        <v>466</v>
      </c>
      <c r="S78" s="0" t="s">
        <v>326</v>
      </c>
      <c r="T78" s="0" t="s">
        <v>326</v>
      </c>
      <c r="U78" s="23" t="n">
        <f aca="false">ROUND(O78,2)</f>
        <v>0.64</v>
      </c>
      <c r="W78" s="23"/>
      <c r="X78" s="0" t="s">
        <v>326</v>
      </c>
    </row>
    <row r="79" customFormat="false" ht="12.75" hidden="false" customHeight="false" outlineLevel="0" collapsed="false">
      <c r="A79" s="5" t="s">
        <v>457</v>
      </c>
      <c r="B79" s="0" t="s">
        <v>41</v>
      </c>
      <c r="C79" s="0" t="s">
        <v>311</v>
      </c>
      <c r="D79" s="20" t="n">
        <f aca="false">+$D$102*E117</f>
        <v>369.010467074419</v>
      </c>
      <c r="E79" s="21" t="n">
        <v>43344</v>
      </c>
      <c r="F79" s="21" t="n">
        <v>43708</v>
      </c>
      <c r="G79" s="21"/>
      <c r="H79" s="22" t="n">
        <f aca="false">F79-E79</f>
        <v>364</v>
      </c>
      <c r="I79" s="21" t="n">
        <f aca="false">$D$59</f>
        <v>43708</v>
      </c>
      <c r="J79" s="22" t="n">
        <f aca="false">IF(F79-I79&gt;H79,H79,F79-I79)</f>
        <v>0</v>
      </c>
      <c r="K79" s="20" t="n">
        <v>31.4267156024917</v>
      </c>
      <c r="L79" s="20" t="n">
        <f aca="false">IF(J79&lt;0,0,(+D79/H79*J79))</f>
        <v>0</v>
      </c>
      <c r="M79" s="24"/>
      <c r="N79" s="25"/>
      <c r="O79" s="26" t="n">
        <f aca="false">K79-L79</f>
        <v>31.4267156024917</v>
      </c>
      <c r="P79" s="23"/>
      <c r="Q79" s="0" t="s">
        <v>91</v>
      </c>
      <c r="R79" s="0" t="s">
        <v>92</v>
      </c>
      <c r="S79" s="0" t="s">
        <v>330</v>
      </c>
      <c r="T79" s="0" t="s">
        <v>330</v>
      </c>
      <c r="U79" s="23" t="n">
        <f aca="false">ROUND(O79,2)</f>
        <v>31.43</v>
      </c>
      <c r="W79" s="23"/>
      <c r="X79" s="0" t="s">
        <v>330</v>
      </c>
    </row>
    <row r="80" customFormat="false" ht="12.75" hidden="false" customHeight="false" outlineLevel="0" collapsed="false">
      <c r="A80" s="5" t="s">
        <v>457</v>
      </c>
      <c r="B80" s="0" t="s">
        <v>41</v>
      </c>
      <c r="C80" s="29" t="s">
        <v>312</v>
      </c>
      <c r="D80" s="20" t="n">
        <f aca="false">+$D$102*E118</f>
        <v>16668.4591413062</v>
      </c>
      <c r="E80" s="21" t="n">
        <v>43344</v>
      </c>
      <c r="F80" s="21" t="n">
        <v>43708</v>
      </c>
      <c r="G80" s="21"/>
      <c r="H80" s="22" t="n">
        <f aca="false">F80-E80</f>
        <v>364</v>
      </c>
      <c r="I80" s="21" t="n">
        <f aca="false">$D$59</f>
        <v>43708</v>
      </c>
      <c r="J80" s="22" t="n">
        <f aca="false">IF(F80-I80&gt;H80,H80,F80-I80)</f>
        <v>0</v>
      </c>
      <c r="K80" s="20" t="n">
        <v>1419.56657522114</v>
      </c>
      <c r="L80" s="20" t="n">
        <f aca="false">IF(J80&lt;0,0,(+D80/H80*J80))</f>
        <v>0</v>
      </c>
      <c r="M80" s="24"/>
      <c r="N80" s="25"/>
      <c r="O80" s="26" t="n">
        <f aca="false">K80-L80</f>
        <v>1419.56657522114</v>
      </c>
      <c r="P80" s="23"/>
      <c r="Q80" s="0" t="s">
        <v>73</v>
      </c>
      <c r="R80" s="0" t="s">
        <v>74</v>
      </c>
      <c r="S80" s="0" t="s">
        <v>330</v>
      </c>
      <c r="T80" s="0" t="s">
        <v>330</v>
      </c>
      <c r="U80" s="23" t="n">
        <f aca="false">ROUND(O80,2)</f>
        <v>1419.57</v>
      </c>
      <c r="W80" s="23"/>
      <c r="X80" s="0" t="s">
        <v>330</v>
      </c>
    </row>
    <row r="81" customFormat="false" ht="12.75" hidden="false" customHeight="false" outlineLevel="0" collapsed="false">
      <c r="A81" s="5" t="s">
        <v>457</v>
      </c>
      <c r="B81" s="0" t="s">
        <v>41</v>
      </c>
      <c r="C81" s="29" t="s">
        <v>327</v>
      </c>
      <c r="D81" s="20" t="n">
        <f aca="false">+$D$102*E119</f>
        <v>830.432777806487</v>
      </c>
      <c r="E81" s="21" t="n">
        <v>43344</v>
      </c>
      <c r="F81" s="21" t="n">
        <v>43708</v>
      </c>
      <c r="G81" s="21"/>
      <c r="H81" s="22" t="n">
        <f aca="false">F81-E81</f>
        <v>364</v>
      </c>
      <c r="I81" s="21" t="n">
        <f aca="false">$D$59</f>
        <v>43708</v>
      </c>
      <c r="J81" s="22" t="n">
        <f aca="false">IF(F81-I81&gt;H81,H81,F81-I81)</f>
        <v>0</v>
      </c>
      <c r="K81" s="20" t="n">
        <v>70.7236706373657</v>
      </c>
      <c r="L81" s="20" t="n">
        <f aca="false">IF(J81&lt;0,0,(+D81/H81*J81))</f>
        <v>0</v>
      </c>
      <c r="M81" s="24"/>
      <c r="N81" s="25"/>
      <c r="O81" s="26" t="n">
        <f aca="false">K81-L81</f>
        <v>70.7236706373657</v>
      </c>
      <c r="P81" s="23"/>
      <c r="Q81" s="0" t="s">
        <v>331</v>
      </c>
      <c r="R81" s="0" t="s">
        <v>332</v>
      </c>
      <c r="S81" s="0" t="s">
        <v>330</v>
      </c>
      <c r="T81" s="0" t="s">
        <v>330</v>
      </c>
      <c r="U81" s="23" t="n">
        <f aca="false">ROUND(O81,2)</f>
        <v>70.72</v>
      </c>
      <c r="W81" s="23"/>
      <c r="X81" s="0" t="s">
        <v>330</v>
      </c>
    </row>
    <row r="82" customFormat="false" ht="12.75" hidden="false" customHeight="false" outlineLevel="0" collapsed="false">
      <c r="A82" s="5" t="s">
        <v>457</v>
      </c>
      <c r="B82" s="0" t="s">
        <v>41</v>
      </c>
      <c r="C82" s="68" t="s">
        <v>313</v>
      </c>
      <c r="D82" s="20" t="n">
        <f aca="false">+$D$102*E120</f>
        <v>11218.6367935336</v>
      </c>
      <c r="E82" s="21" t="n">
        <v>43344</v>
      </c>
      <c r="F82" s="21" t="n">
        <v>43708</v>
      </c>
      <c r="G82" s="21"/>
      <c r="H82" s="22" t="n">
        <f aca="false">F82-E82</f>
        <v>364</v>
      </c>
      <c r="I82" s="21" t="n">
        <f aca="false">$D$59</f>
        <v>43708</v>
      </c>
      <c r="J82" s="22" t="n">
        <f aca="false">IF(F82-I82&gt;H82,H82,F82-I82)</f>
        <v>0</v>
      </c>
      <c r="K82" s="20" t="n">
        <v>955.433353295442</v>
      </c>
      <c r="L82" s="20" t="n">
        <f aca="false">IF(J82&lt;0,0,(+D82/H82*J82))</f>
        <v>0</v>
      </c>
      <c r="M82" s="24"/>
      <c r="N82" s="25"/>
      <c r="O82" s="26" t="n">
        <f aca="false">K82-L82</f>
        <v>955.433353295442</v>
      </c>
      <c r="P82" s="23"/>
      <c r="Q82" s="0" t="s">
        <v>42</v>
      </c>
      <c r="R82" s="0" t="s">
        <v>43</v>
      </c>
      <c r="S82" s="0" t="s">
        <v>330</v>
      </c>
      <c r="T82" s="0" t="s">
        <v>330</v>
      </c>
      <c r="U82" s="23" t="n">
        <f aca="false">ROUND(O82,2)</f>
        <v>955.43</v>
      </c>
      <c r="W82" s="23"/>
      <c r="X82" s="0" t="s">
        <v>330</v>
      </c>
    </row>
    <row r="83" customFormat="false" ht="12.75" hidden="false" customHeight="false" outlineLevel="0" collapsed="false">
      <c r="A83" s="5" t="s">
        <v>457</v>
      </c>
      <c r="B83" s="0" t="s">
        <v>41</v>
      </c>
      <c r="C83" s="29" t="s">
        <v>314</v>
      </c>
      <c r="D83" s="20" t="n">
        <f aca="false">+$D$102*E121</f>
        <v>2486.68349218318</v>
      </c>
      <c r="E83" s="21" t="n">
        <v>43344</v>
      </c>
      <c r="F83" s="21" t="n">
        <v>43708</v>
      </c>
      <c r="G83" s="21"/>
      <c r="H83" s="22" t="n">
        <f aca="false">F83-E83</f>
        <v>364</v>
      </c>
      <c r="I83" s="21" t="n">
        <f aca="false">$D$59</f>
        <v>43708</v>
      </c>
      <c r="J83" s="22" t="n">
        <f aca="false">IF(F83-I83&gt;H83,H83,F83-I83)</f>
        <v>0</v>
      </c>
      <c r="K83" s="20" t="n">
        <v>211.777989718898</v>
      </c>
      <c r="L83" s="20" t="n">
        <f aca="false">IF(J83&lt;0,0,(+D83/H83*J83))</f>
        <v>0</v>
      </c>
      <c r="M83" s="24"/>
      <c r="N83" s="25"/>
      <c r="O83" s="26" t="n">
        <f aca="false">K83-L83</f>
        <v>211.777989718898</v>
      </c>
      <c r="P83" s="23"/>
      <c r="Q83" s="0" t="s">
        <v>44</v>
      </c>
      <c r="R83" s="0" t="s">
        <v>45</v>
      </c>
      <c r="S83" s="0" t="s">
        <v>330</v>
      </c>
      <c r="T83" s="0" t="s">
        <v>330</v>
      </c>
      <c r="U83" s="23" t="n">
        <f aca="false">ROUND(O83,2)</f>
        <v>211.78</v>
      </c>
      <c r="X83" s="0" t="s">
        <v>330</v>
      </c>
    </row>
    <row r="84" customFormat="false" ht="12.75" hidden="false" customHeight="false" outlineLevel="0" collapsed="false">
      <c r="A84" s="5" t="s">
        <v>457</v>
      </c>
      <c r="B84" s="0" t="s">
        <v>41</v>
      </c>
      <c r="C84" s="29" t="s">
        <v>315</v>
      </c>
      <c r="D84" s="20" t="n">
        <f aca="false">+$D$102*E122</f>
        <v>12809.2962013664</v>
      </c>
      <c r="E84" s="21" t="n">
        <v>43344</v>
      </c>
      <c r="F84" s="21" t="n">
        <v>43708</v>
      </c>
      <c r="G84" s="21"/>
      <c r="H84" s="22" t="n">
        <f aca="false">F84-E84</f>
        <v>364</v>
      </c>
      <c r="I84" s="21" t="n">
        <f aca="false">$D$59</f>
        <v>43708</v>
      </c>
      <c r="J84" s="22" t="n">
        <f aca="false">IF(F84-I84&gt;H84,H84,F84-I84)</f>
        <v>0</v>
      </c>
      <c r="K84" s="20" t="n">
        <v>1090.90159956692</v>
      </c>
      <c r="L84" s="20" t="n">
        <f aca="false">IF(J84&lt;0,0,(+D84/H84*J84))</f>
        <v>0</v>
      </c>
      <c r="M84" s="24"/>
      <c r="N84" s="25"/>
      <c r="O84" s="26" t="n">
        <f aca="false">K84-L84</f>
        <v>1090.90159956692</v>
      </c>
      <c r="P84" s="23"/>
      <c r="Q84" s="0" t="s">
        <v>46</v>
      </c>
      <c r="R84" s="0" t="s">
        <v>47</v>
      </c>
      <c r="S84" s="0" t="s">
        <v>330</v>
      </c>
      <c r="T84" s="0" t="s">
        <v>330</v>
      </c>
      <c r="U84" s="23" t="n">
        <f aca="false">ROUND(O84,2)</f>
        <v>1090.9</v>
      </c>
      <c r="X84" s="0" t="s">
        <v>330</v>
      </c>
    </row>
    <row r="85" customFormat="false" ht="12.75" hidden="false" customHeight="false" outlineLevel="0" collapsed="false">
      <c r="A85" s="5" t="s">
        <v>457</v>
      </c>
      <c r="B85" s="0" t="s">
        <v>41</v>
      </c>
      <c r="C85" s="29" t="s">
        <v>316</v>
      </c>
      <c r="D85" s="20" t="n">
        <f aca="false">+$D$102*E123</f>
        <v>4863.37602269323</v>
      </c>
      <c r="E85" s="21" t="n">
        <v>43344</v>
      </c>
      <c r="F85" s="21" t="n">
        <v>43708</v>
      </c>
      <c r="G85" s="21"/>
      <c r="H85" s="22" t="n">
        <f aca="false">F85-E85</f>
        <v>364</v>
      </c>
      <c r="I85" s="21" t="n">
        <f aca="false">$D$59</f>
        <v>43708</v>
      </c>
      <c r="J85" s="22" t="n">
        <f aca="false">IF(F85-I85&gt;H85,H85,F85-I85)</f>
        <v>0</v>
      </c>
      <c r="K85" s="20" t="n">
        <v>414.18861731728</v>
      </c>
      <c r="L85" s="20" t="n">
        <f aca="false">IF(J85&lt;0,0,(+D85/H85*J85))</f>
        <v>0</v>
      </c>
      <c r="M85" s="24"/>
      <c r="N85" s="25"/>
      <c r="O85" s="26" t="n">
        <f aca="false">K85-L85</f>
        <v>414.18861731728</v>
      </c>
      <c r="P85" s="23"/>
      <c r="Q85" s="0" t="s">
        <v>75</v>
      </c>
      <c r="R85" s="0" t="s">
        <v>76</v>
      </c>
      <c r="S85" s="0" t="s">
        <v>330</v>
      </c>
      <c r="T85" s="0" t="s">
        <v>330</v>
      </c>
      <c r="U85" s="23" t="n">
        <f aca="false">ROUND(O85,2)</f>
        <v>414.19</v>
      </c>
      <c r="X85" s="0" t="s">
        <v>330</v>
      </c>
    </row>
    <row r="86" customFormat="false" ht="12.75" hidden="false" customHeight="false" outlineLevel="0" collapsed="false">
      <c r="A86" s="5" t="s">
        <v>457</v>
      </c>
      <c r="B86" s="0" t="s">
        <v>41</v>
      </c>
      <c r="C86" s="29" t="s">
        <v>317</v>
      </c>
      <c r="D86" s="20" t="n">
        <f aca="false">+$D$102*E124</f>
        <v>1241.28666292661</v>
      </c>
      <c r="E86" s="21" t="n">
        <v>43344</v>
      </c>
      <c r="F86" s="21" t="n">
        <v>43708</v>
      </c>
      <c r="G86" s="21"/>
      <c r="H86" s="22" t="n">
        <f aca="false">F86-E86</f>
        <v>364</v>
      </c>
      <c r="I86" s="21" t="n">
        <f aca="false">$D$59</f>
        <v>43708</v>
      </c>
      <c r="J86" s="22" t="n">
        <f aca="false">IF(F86-I86&gt;H86,H86,F86-I86)</f>
        <v>0</v>
      </c>
      <c r="K86" s="20" t="n">
        <v>105.713974040453</v>
      </c>
      <c r="L86" s="20" t="n">
        <f aca="false">IF(J86&lt;0,0,(+D86/H86*J86))</f>
        <v>0</v>
      </c>
      <c r="M86" s="24"/>
      <c r="N86" s="25"/>
      <c r="O86" s="26" t="n">
        <f aca="false">K86-L86</f>
        <v>105.713974040453</v>
      </c>
      <c r="P86" s="23"/>
      <c r="Q86" s="0" t="s">
        <v>48</v>
      </c>
      <c r="R86" s="0" t="s">
        <v>49</v>
      </c>
      <c r="S86" s="0" t="s">
        <v>330</v>
      </c>
      <c r="T86" s="0" t="s">
        <v>330</v>
      </c>
      <c r="U86" s="23" t="n">
        <f aca="false">ROUND(O86,2)</f>
        <v>105.71</v>
      </c>
      <c r="X86" s="0" t="s">
        <v>330</v>
      </c>
    </row>
    <row r="87" customFormat="false" ht="12.75" hidden="false" customHeight="false" outlineLevel="0" collapsed="false">
      <c r="A87" s="5" t="s">
        <v>457</v>
      </c>
      <c r="B87" s="0" t="s">
        <v>41</v>
      </c>
      <c r="C87" s="29" t="s">
        <v>318</v>
      </c>
      <c r="D87" s="20" t="n">
        <f aca="false">+$D$102*E125</f>
        <v>4973.52425515113</v>
      </c>
      <c r="E87" s="21" t="n">
        <v>43344</v>
      </c>
      <c r="F87" s="21" t="n">
        <v>43708</v>
      </c>
      <c r="G87" s="21"/>
      <c r="H87" s="22" t="n">
        <f aca="false">F87-E87</f>
        <v>364</v>
      </c>
      <c r="I87" s="21" t="n">
        <f aca="false">$D$59</f>
        <v>43708</v>
      </c>
      <c r="J87" s="22" t="n">
        <f aca="false">IF(F87-I87&gt;H87,H87,F87-I87)</f>
        <v>0</v>
      </c>
      <c r="K87" s="20" t="n">
        <v>423.569373378255</v>
      </c>
      <c r="L87" s="20" t="n">
        <f aca="false">IF(J87&lt;0,0,(+D87/H87*J87))</f>
        <v>0</v>
      </c>
      <c r="M87" s="24"/>
      <c r="N87" s="25"/>
      <c r="O87" s="26" t="n">
        <f aca="false">K87-L87</f>
        <v>423.569373378255</v>
      </c>
      <c r="P87" s="23"/>
      <c r="Q87" s="0" t="s">
        <v>84</v>
      </c>
      <c r="R87" s="0" t="s">
        <v>85</v>
      </c>
      <c r="S87" s="0" t="s">
        <v>330</v>
      </c>
      <c r="T87" s="0" t="s">
        <v>330</v>
      </c>
      <c r="U87" s="23" t="n">
        <f aca="false">ROUND(O87,2)</f>
        <v>423.57</v>
      </c>
      <c r="X87" s="0" t="s">
        <v>330</v>
      </c>
    </row>
    <row r="88" customFormat="false" ht="12.75" hidden="false" customHeight="false" outlineLevel="0" collapsed="false">
      <c r="A88" s="5" t="s">
        <v>457</v>
      </c>
      <c r="B88" s="0" t="s">
        <v>41</v>
      </c>
      <c r="C88" s="29" t="s">
        <v>319</v>
      </c>
      <c r="D88" s="20" t="n">
        <f aca="false">+$D$102*E126</f>
        <v>2463.88940013585</v>
      </c>
      <c r="E88" s="21" t="n">
        <v>43344</v>
      </c>
      <c r="F88" s="21" t="n">
        <v>43708</v>
      </c>
      <c r="G88" s="21"/>
      <c r="H88" s="22" t="n">
        <f aca="false">F88-E88</f>
        <v>364</v>
      </c>
      <c r="I88" s="21" t="n">
        <f aca="false">$D$59</f>
        <v>43708</v>
      </c>
      <c r="J88" s="22" t="n">
        <f aca="false">IF(F88-I88&gt;H88,H88,F88-I88)</f>
        <v>0</v>
      </c>
      <c r="K88" s="20" t="n">
        <v>209.836734626954</v>
      </c>
      <c r="L88" s="20" t="n">
        <f aca="false">IF(J88&lt;0,0,(+D88/H88*J88))</f>
        <v>0</v>
      </c>
      <c r="M88" s="24"/>
      <c r="N88" s="25"/>
      <c r="O88" s="26" t="n">
        <f aca="false">K88-L88</f>
        <v>209.836734626954</v>
      </c>
      <c r="P88" s="23"/>
      <c r="Q88" s="0" t="s">
        <v>77</v>
      </c>
      <c r="R88" s="0" t="s">
        <v>78</v>
      </c>
      <c r="S88" s="0" t="s">
        <v>330</v>
      </c>
      <c r="T88" s="0" t="s">
        <v>330</v>
      </c>
      <c r="U88" s="23" t="n">
        <f aca="false">ROUND(O88,2)</f>
        <v>209.84</v>
      </c>
      <c r="X88" s="0" t="s">
        <v>330</v>
      </c>
    </row>
    <row r="89" customFormat="false" ht="12.75" hidden="false" customHeight="false" outlineLevel="0" collapsed="false">
      <c r="A89" s="5" t="s">
        <v>457</v>
      </c>
      <c r="B89" s="0" t="s">
        <v>41</v>
      </c>
      <c r="C89" s="29" t="s">
        <v>458</v>
      </c>
      <c r="D89" s="20" t="n">
        <f aca="false">+$D$102*E127</f>
        <v>6.77995867013991</v>
      </c>
      <c r="E89" s="21" t="n">
        <v>43344</v>
      </c>
      <c r="F89" s="21" t="n">
        <v>43708</v>
      </c>
      <c r="G89" s="21"/>
      <c r="H89" s="22" t="n">
        <f aca="false">F89-E89</f>
        <v>364</v>
      </c>
      <c r="I89" s="21" t="n">
        <f aca="false">$D$59</f>
        <v>43708</v>
      </c>
      <c r="J89" s="22" t="n">
        <f aca="false">IF(F89-I89&gt;H89,H89,F89-I89)</f>
        <v>0</v>
      </c>
      <c r="K89" s="20" t="n">
        <v>0.577414062566861</v>
      </c>
      <c r="L89" s="20" t="n">
        <f aca="false">IF(J89&lt;0,0,(+D89/H89*J89))</f>
        <v>0</v>
      </c>
      <c r="M89" s="24"/>
      <c r="N89" s="25"/>
      <c r="O89" s="26" t="n">
        <f aca="false">K89-L89</f>
        <v>0.577414062566861</v>
      </c>
      <c r="P89" s="23"/>
      <c r="Q89" s="0" t="s">
        <v>467</v>
      </c>
      <c r="R89" s="0" t="s">
        <v>468</v>
      </c>
      <c r="S89" s="0" t="s">
        <v>330</v>
      </c>
      <c r="T89" s="0" t="s">
        <v>330</v>
      </c>
      <c r="U89" s="23" t="n">
        <f aca="false">ROUND(O89,2)</f>
        <v>0.58</v>
      </c>
      <c r="X89" s="0" t="s">
        <v>330</v>
      </c>
    </row>
    <row r="90" customFormat="false" ht="12.75" hidden="false" customHeight="false" outlineLevel="0" collapsed="false">
      <c r="A90" s="5" t="s">
        <v>457</v>
      </c>
      <c r="B90" s="0" t="s">
        <v>41</v>
      </c>
      <c r="C90" s="29" t="s">
        <v>461</v>
      </c>
      <c r="D90" s="20" t="n">
        <f aca="false">+$D$102*E128</f>
        <v>21.0611811780463</v>
      </c>
      <c r="E90" s="21" t="n">
        <v>43344</v>
      </c>
      <c r="F90" s="21" t="n">
        <v>43708</v>
      </c>
      <c r="G90" s="21"/>
      <c r="H90" s="22" t="n">
        <f aca="false">F90-E90</f>
        <v>364</v>
      </c>
      <c r="I90" s="21" t="n">
        <f aca="false">$D$59</f>
        <v>43708</v>
      </c>
      <c r="J90" s="22" t="n">
        <f aca="false">IF(F90-I90&gt;H90,H90,F90-I90)</f>
        <v>0</v>
      </c>
      <c r="K90" s="20" t="n">
        <v>1.79367202340504</v>
      </c>
      <c r="L90" s="20" t="n">
        <f aca="false">IF(J90&lt;0,0,(+D90/H90*J90))</f>
        <v>0</v>
      </c>
      <c r="M90" s="24"/>
      <c r="N90" s="25"/>
      <c r="O90" s="26" t="n">
        <f aca="false">K90-L90</f>
        <v>1.79367202340504</v>
      </c>
      <c r="P90" s="23"/>
      <c r="Q90" s="0" t="s">
        <v>469</v>
      </c>
      <c r="R90" s="0" t="s">
        <v>470</v>
      </c>
      <c r="S90" s="0" t="s">
        <v>330</v>
      </c>
      <c r="T90" s="0" t="s">
        <v>330</v>
      </c>
      <c r="U90" s="23" t="n">
        <f aca="false">ROUND(O90,2)</f>
        <v>1.79</v>
      </c>
      <c r="X90" s="0" t="s">
        <v>330</v>
      </c>
    </row>
    <row r="91" customFormat="false" ht="12.75" hidden="false" customHeight="false" outlineLevel="0" collapsed="false">
      <c r="A91" s="5" t="s">
        <v>457</v>
      </c>
      <c r="B91" s="0" t="s">
        <v>41</v>
      </c>
      <c r="C91" s="29" t="s">
        <v>464</v>
      </c>
      <c r="D91" s="20" t="n">
        <f aca="false">+$D$102*E129</f>
        <v>23.8836459746775</v>
      </c>
      <c r="E91" s="21" t="n">
        <v>43344</v>
      </c>
      <c r="F91" s="21" t="n">
        <v>43708</v>
      </c>
      <c r="G91" s="21"/>
      <c r="H91" s="22" t="n">
        <f aca="false">F91-E91</f>
        <v>364</v>
      </c>
      <c r="I91" s="21" t="n">
        <f aca="false">$D$59</f>
        <v>43708</v>
      </c>
      <c r="J91" s="22" t="n">
        <f aca="false">IF(F91-I91&gt;H91,H91,F91-I91)</f>
        <v>0</v>
      </c>
      <c r="K91" s="20" t="n">
        <v>2.03404677256869</v>
      </c>
      <c r="L91" s="20" t="n">
        <f aca="false">IF(J91&lt;0,0,(+D91/H91*J91))</f>
        <v>0</v>
      </c>
      <c r="M91" s="24"/>
      <c r="N91" s="25"/>
      <c r="O91" s="26" t="n">
        <f aca="false">K91-L91</f>
        <v>2.03404677256869</v>
      </c>
      <c r="P91" s="23"/>
      <c r="Q91" s="0" t="s">
        <v>471</v>
      </c>
      <c r="R91" s="0" t="s">
        <v>472</v>
      </c>
      <c r="S91" s="0" t="s">
        <v>330</v>
      </c>
      <c r="T91" s="0" t="s">
        <v>330</v>
      </c>
      <c r="U91" s="23" t="n">
        <f aca="false">ROUND(O91,2)</f>
        <v>2.03</v>
      </c>
      <c r="X91" s="0" t="s">
        <v>330</v>
      </c>
    </row>
    <row r="92" customFormat="false" ht="12.75" hidden="false" customHeight="false" outlineLevel="0" collapsed="false">
      <c r="A92" s="5" t="s">
        <v>457</v>
      </c>
      <c r="B92" s="0" t="s">
        <v>50</v>
      </c>
      <c r="C92" s="0" t="s">
        <v>320</v>
      </c>
      <c r="D92" s="27" t="n">
        <f aca="false">+D103</f>
        <v>3134.18</v>
      </c>
      <c r="E92" s="21" t="n">
        <v>43344</v>
      </c>
      <c r="F92" s="21" t="n">
        <v>43708</v>
      </c>
      <c r="H92" s="22" t="n">
        <f aca="false">F92-E92</f>
        <v>364</v>
      </c>
      <c r="I92" s="21" t="n">
        <f aca="false">$D$59</f>
        <v>43708</v>
      </c>
      <c r="J92" s="22" t="n">
        <f aca="false">IF(F92-I92&gt;H92,H92,F92-I92)</f>
        <v>0</v>
      </c>
      <c r="K92" s="27" t="n">
        <v>266.921923076923</v>
      </c>
      <c r="L92" s="27" t="n">
        <f aca="false">IF(J92&lt;0,0,(+D92/H92*J92))</f>
        <v>0</v>
      </c>
      <c r="M92" s="24"/>
      <c r="N92" s="25"/>
      <c r="O92" s="26" t="n">
        <f aca="false">K92-L92</f>
        <v>266.921923076923</v>
      </c>
      <c r="P92" s="23"/>
      <c r="Q92" s="0" t="s">
        <v>60</v>
      </c>
      <c r="R92" s="0" t="s">
        <v>61</v>
      </c>
      <c r="S92" s="0" t="s">
        <v>333</v>
      </c>
      <c r="T92" s="0" t="s">
        <v>333</v>
      </c>
      <c r="U92" s="23" t="n">
        <f aca="false">ROUND(O92,2)</f>
        <v>266.92</v>
      </c>
      <c r="X92" s="0" t="s">
        <v>333</v>
      </c>
    </row>
    <row r="93" customFormat="false" ht="12.75" hidden="false" customHeight="false" outlineLevel="0" collapsed="false">
      <c r="A93" s="5"/>
      <c r="C93" s="42"/>
      <c r="D93" s="27"/>
      <c r="E93" s="21"/>
      <c r="F93" s="21"/>
      <c r="G93" s="21"/>
      <c r="H93" s="22"/>
      <c r="I93" s="21"/>
      <c r="J93" s="22"/>
      <c r="K93" s="23"/>
      <c r="L93" s="23"/>
      <c r="M93" s="24"/>
      <c r="N93" s="25"/>
      <c r="O93" s="26"/>
      <c r="P93" s="23"/>
      <c r="Q93" s="0" t="s">
        <v>334</v>
      </c>
      <c r="R93" s="0" t="s">
        <v>335</v>
      </c>
      <c r="S93" s="0" t="s">
        <v>336</v>
      </c>
      <c r="T93" s="0" t="s">
        <v>336</v>
      </c>
      <c r="V93" s="23" t="n">
        <f aca="false">+U74+U87</f>
        <v>556.84</v>
      </c>
      <c r="X93" s="0" t="s">
        <v>336</v>
      </c>
    </row>
    <row r="94" customFormat="false" ht="12.75" hidden="false" customHeight="false" outlineLevel="0" collapsed="false">
      <c r="A94" s="5"/>
      <c r="C94" s="20"/>
      <c r="E94" s="21"/>
      <c r="F94" s="21"/>
      <c r="H94" s="22"/>
      <c r="I94" s="21"/>
      <c r="J94" s="22"/>
      <c r="K94" s="23"/>
      <c r="L94" s="23"/>
      <c r="M94" s="24"/>
      <c r="N94" s="28"/>
      <c r="O94" s="26"/>
      <c r="P94" s="23"/>
      <c r="Q94" s="0" t="s">
        <v>337</v>
      </c>
      <c r="R94" s="0" t="s">
        <v>338</v>
      </c>
      <c r="S94" s="0" t="s">
        <v>336</v>
      </c>
      <c r="T94" s="0" t="s">
        <v>336</v>
      </c>
      <c r="V94" s="23" t="n">
        <f aca="false">+U72+U85</f>
        <v>544.51</v>
      </c>
      <c r="X94" s="0" t="s">
        <v>336</v>
      </c>
    </row>
    <row r="95" customFormat="false" ht="12.75" hidden="false" customHeight="false" outlineLevel="0" collapsed="false">
      <c r="A95" s="5"/>
      <c r="C95" s="20"/>
      <c r="E95" s="21"/>
      <c r="F95" s="21"/>
      <c r="H95" s="22"/>
      <c r="I95" s="21"/>
      <c r="J95" s="22"/>
      <c r="K95" s="23"/>
      <c r="L95" s="23"/>
      <c r="M95" s="23"/>
      <c r="N95" s="29"/>
      <c r="O95" s="26"/>
      <c r="P95" s="23"/>
      <c r="Q95" s="0" t="s">
        <v>339</v>
      </c>
      <c r="R95" s="0" t="s">
        <v>340</v>
      </c>
      <c r="S95" s="0" t="s">
        <v>336</v>
      </c>
      <c r="T95" s="0" t="s">
        <v>336</v>
      </c>
      <c r="V95" s="23" t="n">
        <f aca="false">+U67+U80</f>
        <v>1866.21</v>
      </c>
      <c r="X95" s="0" t="s">
        <v>336</v>
      </c>
    </row>
    <row r="96" customFormat="false" ht="12.75" hidden="false" customHeight="false" outlineLevel="0" collapsed="false">
      <c r="A96" s="5"/>
      <c r="E96" s="21"/>
      <c r="F96" s="21"/>
      <c r="H96" s="22"/>
      <c r="I96" s="21"/>
      <c r="J96" s="22"/>
      <c r="K96" s="23"/>
      <c r="L96" s="23"/>
      <c r="M96" s="23"/>
      <c r="N96" s="29"/>
      <c r="O96" s="26"/>
      <c r="P96" s="23"/>
      <c r="Q96" s="0" t="s">
        <v>341</v>
      </c>
      <c r="R96" s="0" t="s">
        <v>342</v>
      </c>
      <c r="S96" s="0" t="s">
        <v>336</v>
      </c>
      <c r="T96" s="0" t="s">
        <v>336</v>
      </c>
      <c r="V96" s="23" t="n">
        <f aca="false">+U75+U88</f>
        <v>275.86</v>
      </c>
      <c r="X96" s="0" t="s">
        <v>336</v>
      </c>
    </row>
    <row r="97" customFormat="false" ht="12.75" hidden="false" customHeight="false" outlineLevel="0" collapsed="false">
      <c r="A97" s="30"/>
      <c r="B97" s="31"/>
      <c r="C97" s="31"/>
      <c r="D97" s="32" t="n">
        <f aca="false">SUM(D66:D96)</f>
        <v>79351.5</v>
      </c>
      <c r="E97" s="31"/>
      <c r="F97" s="31"/>
      <c r="G97" s="31"/>
      <c r="H97" s="31"/>
      <c r="I97" s="31"/>
      <c r="J97" s="31"/>
      <c r="K97" s="32" t="n">
        <f aca="false">SUM(K66:K96)</f>
        <v>6757.95741758242</v>
      </c>
      <c r="L97" s="32" t="n">
        <f aca="false">SUM(L66:L96)</f>
        <v>0</v>
      </c>
      <c r="M97" s="33"/>
      <c r="N97" s="34"/>
      <c r="O97" s="35" t="n">
        <f aca="false">SUM(O66:O96)</f>
        <v>6757.95741758242</v>
      </c>
      <c r="P97" s="23"/>
      <c r="Q97" s="0" t="s">
        <v>343</v>
      </c>
      <c r="R97" s="0" t="s">
        <v>344</v>
      </c>
      <c r="S97" s="0" t="s">
        <v>336</v>
      </c>
      <c r="T97" s="0" t="s">
        <v>336</v>
      </c>
      <c r="V97" s="23" t="n">
        <f aca="false">+U73+U86</f>
        <v>138.97</v>
      </c>
      <c r="X97" s="0" t="s">
        <v>336</v>
      </c>
    </row>
    <row r="98" customFormat="false" ht="12.75" hidden="false" customHeight="false" outlineLevel="0" collapsed="false">
      <c r="A98" s="5"/>
      <c r="D98" s="92" t="n">
        <v>79351.5</v>
      </c>
      <c r="M98" s="23" t="n">
        <f aca="false">+D97-L97</f>
        <v>79351.5</v>
      </c>
      <c r="O98" s="6"/>
      <c r="Q98" s="0" t="s">
        <v>345</v>
      </c>
      <c r="R98" s="0" t="s">
        <v>346</v>
      </c>
      <c r="S98" s="0" t="s">
        <v>336</v>
      </c>
      <c r="T98" s="0" t="s">
        <v>336</v>
      </c>
      <c r="V98" s="23" t="n">
        <f aca="false">+U70+U83</f>
        <v>278.41</v>
      </c>
      <c r="X98" s="0" t="s">
        <v>336</v>
      </c>
    </row>
    <row r="99" customFormat="false" ht="12.75" hidden="false" customHeight="false" outlineLevel="0" collapsed="false">
      <c r="D99" s="23" t="n">
        <f aca="false">+D98-D97</f>
        <v>0</v>
      </c>
      <c r="J99" s="0" t="s">
        <v>347</v>
      </c>
      <c r="L99" s="0" t="n">
        <v>0</v>
      </c>
      <c r="Q99" s="0" t="s">
        <v>348</v>
      </c>
      <c r="R99" s="0" t="s">
        <v>349</v>
      </c>
      <c r="S99" s="0" t="s">
        <v>336</v>
      </c>
      <c r="T99" s="0" t="s">
        <v>336</v>
      </c>
      <c r="V99" s="23" t="n">
        <f aca="false">+U71+U84</f>
        <v>1434.13</v>
      </c>
      <c r="X99" s="0" t="s">
        <v>336</v>
      </c>
    </row>
    <row r="100" customFormat="false" ht="12.75" hidden="false" customHeight="false" outlineLevel="0" collapsed="false">
      <c r="L100" s="23"/>
      <c r="Q100" s="0" t="s">
        <v>350</v>
      </c>
      <c r="R100" s="0" t="s">
        <v>351</v>
      </c>
      <c r="S100" s="0" t="s">
        <v>336</v>
      </c>
      <c r="T100" s="0" t="s">
        <v>336</v>
      </c>
      <c r="V100" s="23" t="n">
        <f aca="false">+U79+U66</f>
        <v>41.32</v>
      </c>
      <c r="X100" s="0" t="s">
        <v>336</v>
      </c>
    </row>
    <row r="101" customFormat="false" ht="12.75" hidden="false" customHeight="false" outlineLevel="0" collapsed="false">
      <c r="B101" s="0" t="s">
        <v>27</v>
      </c>
      <c r="D101" s="23" t="n">
        <f aca="false">2600+314.6+50+7300+100+883.3+6993.1</f>
        <v>18241</v>
      </c>
      <c r="K101" s="0" t="s">
        <v>352</v>
      </c>
      <c r="L101" s="23" t="n">
        <f aca="false">L97-L99</f>
        <v>0</v>
      </c>
      <c r="Q101" s="0" t="s">
        <v>353</v>
      </c>
      <c r="R101" s="0" t="s">
        <v>354</v>
      </c>
      <c r="S101" s="0" t="s">
        <v>336</v>
      </c>
      <c r="T101" s="0" t="s">
        <v>336</v>
      </c>
      <c r="V101" s="23" t="n">
        <f aca="false">+U81+U68</f>
        <v>92.97</v>
      </c>
      <c r="X101" s="0" t="s">
        <v>336</v>
      </c>
    </row>
    <row r="102" customFormat="false" ht="12.75" hidden="false" customHeight="false" outlineLevel="0" collapsed="false">
      <c r="B102" s="0" t="s">
        <v>41</v>
      </c>
      <c r="D102" s="23" t="n">
        <f aca="false">51319.96+6209.04+447.32</f>
        <v>57976.32</v>
      </c>
      <c r="Q102" s="0" t="s">
        <v>355</v>
      </c>
      <c r="R102" s="0" t="s">
        <v>356</v>
      </c>
      <c r="S102" s="0" t="s">
        <v>336</v>
      </c>
      <c r="T102" s="0" t="s">
        <v>336</v>
      </c>
      <c r="V102" s="23" t="n">
        <f aca="false">+U82+U69</f>
        <v>1256.04</v>
      </c>
      <c r="X102" s="0" t="s">
        <v>336</v>
      </c>
    </row>
    <row r="103" customFormat="false" ht="12.75" hidden="false" customHeight="false" outlineLevel="0" collapsed="false">
      <c r="B103" s="0" t="s">
        <v>50</v>
      </c>
      <c r="D103" s="23" t="n">
        <f aca="false">2751.28+332.9+50</f>
        <v>3134.18</v>
      </c>
      <c r="E103" s="23" t="n">
        <f aca="false">SUM(D101:D102)</f>
        <v>76217.32</v>
      </c>
      <c r="G103" s="23"/>
      <c r="I103" s="0" t="n">
        <v>2758.92</v>
      </c>
      <c r="Q103" s="0" t="s">
        <v>357</v>
      </c>
      <c r="R103" s="0" t="s">
        <v>358</v>
      </c>
      <c r="S103" s="0" t="s">
        <v>336</v>
      </c>
      <c r="T103" s="0" t="s">
        <v>336</v>
      </c>
      <c r="V103" s="23" t="n">
        <f aca="false">+U92</f>
        <v>266.92</v>
      </c>
      <c r="X103" s="0" t="s">
        <v>336</v>
      </c>
    </row>
    <row r="104" customFormat="false" ht="12.75" hidden="false" customHeight="false" outlineLevel="0" collapsed="false">
      <c r="B104" s="0" t="s">
        <v>27</v>
      </c>
      <c r="C104" s="0" t="s">
        <v>311</v>
      </c>
      <c r="D104" s="20" t="n">
        <v>116.10119320965</v>
      </c>
      <c r="E104" s="93" t="n">
        <f aca="false">+D104/$F$116</f>
        <v>0.00636484804614055</v>
      </c>
      <c r="I104" s="0" t="e">
        <f aca="false">+#REF!+I103</f>
        <v>#REF!</v>
      </c>
      <c r="Q104" s="0" t="s">
        <v>473</v>
      </c>
      <c r="R104" s="0" t="s">
        <v>474</v>
      </c>
      <c r="S104" s="0" t="s">
        <v>336</v>
      </c>
      <c r="T104" s="0" t="s">
        <v>336</v>
      </c>
      <c r="V104" s="23" t="n">
        <f aca="false">+U76+U89</f>
        <v>0.76</v>
      </c>
      <c r="X104" s="0" t="s">
        <v>336</v>
      </c>
    </row>
    <row r="105" customFormat="false" ht="12.75" hidden="false" customHeight="false" outlineLevel="0" collapsed="false">
      <c r="B105" s="0" t="s">
        <v>27</v>
      </c>
      <c r="C105" s="29" t="s">
        <v>312</v>
      </c>
      <c r="D105" s="20" t="n">
        <v>5244.37155025651</v>
      </c>
      <c r="E105" s="93" t="n">
        <f aca="false">+D105/$F$116</f>
        <v>0.28750460776583</v>
      </c>
      <c r="F105" s="20"/>
      <c r="Q105" s="0" t="s">
        <v>475</v>
      </c>
      <c r="R105" s="0" t="s">
        <v>476</v>
      </c>
      <c r="S105" s="0" t="s">
        <v>336</v>
      </c>
      <c r="T105" s="0" t="s">
        <v>336</v>
      </c>
      <c r="U105" s="23"/>
      <c r="V105" s="23" t="n">
        <f aca="false">+U77+U90</f>
        <v>2.35</v>
      </c>
      <c r="X105" s="0" t="s">
        <v>336</v>
      </c>
    </row>
    <row r="106" customFormat="false" ht="12.75" hidden="false" customHeight="false" outlineLevel="0" collapsed="false">
      <c r="B106" s="0" t="s">
        <v>27</v>
      </c>
      <c r="C106" s="29" t="s">
        <v>327</v>
      </c>
      <c r="D106" s="20" t="n">
        <v>261.277782031839</v>
      </c>
      <c r="E106" s="93" t="n">
        <f aca="false">+D106/$F$116</f>
        <v>0.0143236545163006</v>
      </c>
      <c r="Q106" s="0" t="s">
        <v>477</v>
      </c>
      <c r="R106" s="0" t="s">
        <v>478</v>
      </c>
      <c r="S106" s="0" t="s">
        <v>336</v>
      </c>
      <c r="T106" s="0" t="s">
        <v>336</v>
      </c>
      <c r="V106" s="23" t="n">
        <f aca="false">+U78+U91</f>
        <v>2.67</v>
      </c>
      <c r="X106" s="0" t="s">
        <v>336</v>
      </c>
    </row>
    <row r="107" customFormat="false" ht="12.75" hidden="false" customHeight="false" outlineLevel="0" collapsed="false">
      <c r="B107" s="0" t="s">
        <v>27</v>
      </c>
      <c r="C107" s="68" t="s">
        <v>313</v>
      </c>
      <c r="D107" s="20" t="n">
        <v>3529.70236384176</v>
      </c>
      <c r="E107" s="93" t="n">
        <f aca="false">+D107/$F$116</f>
        <v>0.193503775222946</v>
      </c>
    </row>
    <row r="108" customFormat="false" ht="12.75" hidden="false" customHeight="false" outlineLevel="0" collapsed="false">
      <c r="B108" s="0" t="s">
        <v>27</v>
      </c>
      <c r="C108" s="29" t="s">
        <v>314</v>
      </c>
      <c r="D108" s="20" t="n">
        <v>782.381385726336</v>
      </c>
      <c r="E108" s="93" t="n">
        <f aca="false">+D108/$F$116</f>
        <v>0.0428913648224514</v>
      </c>
      <c r="U108" s="23" t="n">
        <f aca="false">SUM(U66:U107)</f>
        <v>6757.96</v>
      </c>
      <c r="V108" s="23" t="n">
        <f aca="false">SUM(V93:V107)</f>
        <v>6757.96</v>
      </c>
    </row>
    <row r="109" customFormat="false" ht="12.75" hidden="false" customHeight="false" outlineLevel="0" collapsed="false">
      <c r="B109" s="0" t="s">
        <v>27</v>
      </c>
      <c r="C109" s="29" t="s">
        <v>315</v>
      </c>
      <c r="D109" s="20" t="n">
        <v>4030.16907608356</v>
      </c>
      <c r="E109" s="93" t="n">
        <f aca="false">+D109/$F$116</f>
        <v>0.220940139032046</v>
      </c>
    </row>
    <row r="110" customFormat="false" ht="12.75" hidden="false" customHeight="false" outlineLevel="0" collapsed="false">
      <c r="B110" s="0" t="s">
        <v>27</v>
      </c>
      <c r="C110" s="29" t="s">
        <v>316</v>
      </c>
      <c r="D110" s="20" t="n">
        <v>1530.15648509507</v>
      </c>
      <c r="E110" s="93" t="n">
        <f aca="false">+D110/$F$116</f>
        <v>0.0838855591850815</v>
      </c>
    </row>
    <row r="111" customFormat="false" ht="12.75" hidden="false" customHeight="false" outlineLevel="0" collapsed="false">
      <c r="B111" s="0" t="s">
        <v>27</v>
      </c>
      <c r="C111" s="29" t="s">
        <v>317</v>
      </c>
      <c r="D111" s="20" t="n">
        <v>390.544105221654</v>
      </c>
      <c r="E111" s="93" t="n">
        <f aca="false">+D111/$F$116</f>
        <v>0.0214102354707337</v>
      </c>
    </row>
    <row r="112" customFormat="false" ht="12.75" hidden="false" customHeight="false" outlineLevel="0" collapsed="false">
      <c r="B112" s="0" t="s">
        <v>27</v>
      </c>
      <c r="C112" s="29" t="s">
        <v>318</v>
      </c>
      <c r="D112" s="20" t="n">
        <v>1564.81225331673</v>
      </c>
      <c r="E112" s="93" t="n">
        <f aca="false">+D112/$F$116</f>
        <v>0.085785442317676</v>
      </c>
    </row>
    <row r="113" customFormat="false" ht="12.75" hidden="false" customHeight="false" outlineLevel="0" collapsed="false">
      <c r="B113" s="0" t="s">
        <v>27</v>
      </c>
      <c r="C113" s="29" t="s">
        <v>319</v>
      </c>
      <c r="D113" s="20" t="n">
        <v>775.20971575771</v>
      </c>
      <c r="E113" s="93" t="n">
        <f aca="false">+D113/$F$116</f>
        <v>0.0424982027168308</v>
      </c>
    </row>
    <row r="114" customFormat="false" ht="12.75" hidden="false" customHeight="false" outlineLevel="0" collapsed="false">
      <c r="B114" s="0" t="s">
        <v>27</v>
      </c>
      <c r="C114" s="29" t="s">
        <v>458</v>
      </c>
      <c r="D114" s="20" t="n">
        <v>2.13316792273159</v>
      </c>
      <c r="E114" s="93" t="n">
        <f aca="false">+D114/$F$116</f>
        <v>0.000116943584383071</v>
      </c>
    </row>
    <row r="115" customFormat="false" ht="12.75" hidden="false" customHeight="false" outlineLevel="0" collapsed="false">
      <c r="B115" s="0" t="s">
        <v>27</v>
      </c>
      <c r="C115" s="29" t="s">
        <v>461</v>
      </c>
      <c r="D115" s="20" t="n">
        <v>6.62644689881564</v>
      </c>
      <c r="E115" s="93" t="n">
        <f aca="false">+D115/$F$116</f>
        <v>0.000363272128656085</v>
      </c>
    </row>
    <row r="116" customFormat="false" ht="12.75" hidden="false" customHeight="false" outlineLevel="0" collapsed="false">
      <c r="B116" s="0" t="s">
        <v>27</v>
      </c>
      <c r="C116" s="29" t="s">
        <v>464</v>
      </c>
      <c r="D116" s="20" t="n">
        <v>7.51447463764676</v>
      </c>
      <c r="E116" s="93" t="n">
        <f aca="false">+D116/$F$116</f>
        <v>0.000411955190924114</v>
      </c>
      <c r="F116" s="20" t="n">
        <f aca="false">SUM(D104:D116)</f>
        <v>18241</v>
      </c>
    </row>
    <row r="117" customFormat="false" ht="12.75" hidden="false" customHeight="false" outlineLevel="0" collapsed="false">
      <c r="B117" s="0" t="s">
        <v>41</v>
      </c>
      <c r="C117" s="0" t="s">
        <v>311</v>
      </c>
      <c r="D117" s="20" t="n">
        <v>369.010467074419</v>
      </c>
      <c r="E117" s="93" t="n">
        <f aca="false">+D117/$F$129</f>
        <v>0.00636484804614055</v>
      </c>
    </row>
    <row r="118" customFormat="false" ht="12.75" hidden="false" customHeight="false" outlineLevel="0" collapsed="false">
      <c r="B118" s="0" t="s">
        <v>41</v>
      </c>
      <c r="C118" s="29" t="s">
        <v>312</v>
      </c>
      <c r="D118" s="20" t="n">
        <v>16668.4591413062</v>
      </c>
      <c r="E118" s="93" t="n">
        <f aca="false">+D118/$F$129</f>
        <v>0.28750460776583</v>
      </c>
    </row>
    <row r="119" customFormat="false" ht="12.75" hidden="false" customHeight="false" outlineLevel="0" collapsed="false">
      <c r="B119" s="0" t="s">
        <v>41</v>
      </c>
      <c r="C119" s="29" t="s">
        <v>327</v>
      </c>
      <c r="D119" s="20" t="n">
        <v>830.432777806487</v>
      </c>
      <c r="E119" s="93" t="n">
        <f aca="false">+D119/$F$129</f>
        <v>0.0143236545163006</v>
      </c>
    </row>
    <row r="120" customFormat="false" ht="12.75" hidden="false" customHeight="false" outlineLevel="0" collapsed="false">
      <c r="B120" s="0" t="s">
        <v>41</v>
      </c>
      <c r="C120" s="68" t="s">
        <v>313</v>
      </c>
      <c r="D120" s="20" t="n">
        <v>11218.6367935336</v>
      </c>
      <c r="E120" s="93" t="n">
        <f aca="false">+D120/$F$129</f>
        <v>0.193503775222946</v>
      </c>
    </row>
    <row r="121" customFormat="false" ht="12.75" hidden="false" customHeight="false" outlineLevel="0" collapsed="false">
      <c r="B121" s="0" t="s">
        <v>41</v>
      </c>
      <c r="C121" s="29" t="s">
        <v>314</v>
      </c>
      <c r="D121" s="20" t="n">
        <v>2486.68349218318</v>
      </c>
      <c r="E121" s="93" t="n">
        <f aca="false">+D121/$F$129</f>
        <v>0.0428913648224514</v>
      </c>
    </row>
    <row r="122" customFormat="false" ht="12.75" hidden="false" customHeight="false" outlineLevel="0" collapsed="false">
      <c r="B122" s="0" t="s">
        <v>41</v>
      </c>
      <c r="C122" s="29" t="s">
        <v>315</v>
      </c>
      <c r="D122" s="20" t="n">
        <v>12809.2962013664</v>
      </c>
      <c r="E122" s="93" t="n">
        <f aca="false">+D122/$F$129</f>
        <v>0.220940139032046</v>
      </c>
    </row>
    <row r="123" customFormat="false" ht="12.75" hidden="false" customHeight="false" outlineLevel="0" collapsed="false">
      <c r="B123" s="0" t="s">
        <v>41</v>
      </c>
      <c r="C123" s="29" t="s">
        <v>316</v>
      </c>
      <c r="D123" s="20" t="n">
        <v>4863.37602269323</v>
      </c>
      <c r="E123" s="93" t="n">
        <f aca="false">+D123/$F$129</f>
        <v>0.0838855591850815</v>
      </c>
    </row>
    <row r="124" customFormat="false" ht="12.75" hidden="false" customHeight="false" outlineLevel="0" collapsed="false">
      <c r="B124" s="0" t="s">
        <v>41</v>
      </c>
      <c r="C124" s="29" t="s">
        <v>317</v>
      </c>
      <c r="D124" s="20" t="n">
        <v>1241.28666292661</v>
      </c>
      <c r="E124" s="93" t="n">
        <f aca="false">+D124/$F$129</f>
        <v>0.0214102354707337</v>
      </c>
    </row>
    <row r="125" customFormat="false" ht="12.75" hidden="false" customHeight="false" outlineLevel="0" collapsed="false">
      <c r="B125" s="0" t="s">
        <v>41</v>
      </c>
      <c r="C125" s="29" t="s">
        <v>318</v>
      </c>
      <c r="D125" s="20" t="n">
        <v>4973.52425515113</v>
      </c>
      <c r="E125" s="93" t="n">
        <f aca="false">+D125/$F$129</f>
        <v>0.085785442317676</v>
      </c>
    </row>
    <row r="126" customFormat="false" ht="12.75" hidden="false" customHeight="false" outlineLevel="0" collapsed="false">
      <c r="B126" s="0" t="s">
        <v>41</v>
      </c>
      <c r="C126" s="29" t="s">
        <v>319</v>
      </c>
      <c r="D126" s="20" t="n">
        <v>2463.88940013585</v>
      </c>
      <c r="E126" s="93" t="n">
        <f aca="false">+D126/$F$129</f>
        <v>0.0424982027168308</v>
      </c>
    </row>
    <row r="127" customFormat="false" ht="12.75" hidden="false" customHeight="false" outlineLevel="0" collapsed="false">
      <c r="B127" s="0" t="s">
        <v>41</v>
      </c>
      <c r="C127" s="29" t="s">
        <v>458</v>
      </c>
      <c r="D127" s="20" t="n">
        <v>6.77995867013991</v>
      </c>
      <c r="E127" s="93" t="n">
        <f aca="false">+D127/$F$129</f>
        <v>0.000116943584383071</v>
      </c>
    </row>
    <row r="128" customFormat="false" ht="12.75" hidden="false" customHeight="false" outlineLevel="0" collapsed="false">
      <c r="B128" s="0" t="s">
        <v>41</v>
      </c>
      <c r="C128" s="29" t="s">
        <v>461</v>
      </c>
      <c r="D128" s="20" t="n">
        <v>21.0611811780463</v>
      </c>
      <c r="E128" s="93" t="n">
        <f aca="false">+D128/$F$129</f>
        <v>0.000363272128656085</v>
      </c>
    </row>
    <row r="129" customFormat="false" ht="12.75" hidden="false" customHeight="false" outlineLevel="0" collapsed="false">
      <c r="B129" s="0" t="s">
        <v>41</v>
      </c>
      <c r="C129" s="29" t="s">
        <v>464</v>
      </c>
      <c r="D129" s="20" t="n">
        <v>23.8836459746775</v>
      </c>
      <c r="E129" s="93" t="n">
        <f aca="false">+D129/$F$129</f>
        <v>0.000411955190924114</v>
      </c>
      <c r="F129" s="20" t="n">
        <f aca="false">SUM(D117:D129)</f>
        <v>57976.32</v>
      </c>
    </row>
    <row r="130" customFormat="false" ht="12.75" hidden="false" customHeight="false" outlineLevel="0" collapsed="false">
      <c r="B130" s="0" t="s">
        <v>50</v>
      </c>
      <c r="C130" s="0" t="s">
        <v>320</v>
      </c>
      <c r="D130" s="27" t="n">
        <v>3134.18</v>
      </c>
      <c r="F130" s="42" t="n">
        <f aca="false">+D130</f>
        <v>3134.18</v>
      </c>
    </row>
    <row r="131" customFormat="false" ht="12.75" hidden="false" customHeight="false" outlineLevel="0" collapsed="false">
      <c r="D131" s="27"/>
      <c r="F131" s="20" t="n">
        <f aca="false">+F130+F129+F116</f>
        <v>79351.5</v>
      </c>
    </row>
    <row r="132" customFormat="false" ht="12.75" hidden="false" customHeight="false" outlineLevel="0" collapsed="false">
      <c r="B132" s="0" t="s">
        <v>479</v>
      </c>
      <c r="C132" s="0" t="s">
        <v>311</v>
      </c>
      <c r="D132" s="20" t="n">
        <f aca="false">+D66+D79</f>
        <v>485.111660284069</v>
      </c>
    </row>
    <row r="133" customFormat="false" ht="12.75" hidden="false" customHeight="false" outlineLevel="0" collapsed="false">
      <c r="B133" s="0" t="s">
        <v>480</v>
      </c>
      <c r="C133" s="29" t="s">
        <v>312</v>
      </c>
      <c r="D133" s="20" t="n">
        <f aca="false">+D67+D80</f>
        <v>21912.8306915627</v>
      </c>
    </row>
    <row r="134" customFormat="false" ht="12.75" hidden="false" customHeight="false" outlineLevel="0" collapsed="false">
      <c r="C134" s="29" t="s">
        <v>327</v>
      </c>
      <c r="D134" s="20" t="n">
        <f aca="false">+D68+D81</f>
        <v>1091.71055983833</v>
      </c>
    </row>
    <row r="135" customFormat="false" ht="12.75" hidden="false" customHeight="false" outlineLevel="0" collapsed="false">
      <c r="C135" s="68" t="s">
        <v>313</v>
      </c>
      <c r="D135" s="20" t="n">
        <f aca="false">+D69+D82</f>
        <v>14748.3391573753</v>
      </c>
    </row>
    <row r="136" customFormat="false" ht="12.75" hidden="false" customHeight="false" outlineLevel="0" collapsed="false">
      <c r="C136" s="29" t="s">
        <v>314</v>
      </c>
      <c r="D136" s="20" t="n">
        <f aca="false">+D70+D83</f>
        <v>3269.06487790952</v>
      </c>
    </row>
    <row r="137" customFormat="false" ht="12.75" hidden="false" customHeight="false" outlineLevel="0" collapsed="false">
      <c r="C137" s="29" t="s">
        <v>315</v>
      </c>
      <c r="D137" s="20" t="n">
        <f aca="false">+D71+D84</f>
        <v>16839.46527745</v>
      </c>
    </row>
    <row r="138" customFormat="false" ht="12.75" hidden="false" customHeight="false" outlineLevel="0" collapsed="false">
      <c r="C138" s="29" t="s">
        <v>316</v>
      </c>
      <c r="D138" s="20" t="n">
        <f aca="false">+D72+D85</f>
        <v>6393.5325077883</v>
      </c>
    </row>
    <row r="139" customFormat="false" ht="12.75" hidden="false" customHeight="false" outlineLevel="0" collapsed="false">
      <c r="C139" s="29" t="s">
        <v>317</v>
      </c>
      <c r="D139" s="20" t="n">
        <f aca="false">+D73+D86</f>
        <v>1631.83076814826</v>
      </c>
    </row>
    <row r="140" customFormat="false" ht="12.75" hidden="false" customHeight="false" outlineLevel="0" collapsed="false">
      <c r="C140" s="29" t="s">
        <v>318</v>
      </c>
      <c r="D140" s="20" t="n">
        <f aca="false">+D74+D87</f>
        <v>6538.33650846786</v>
      </c>
    </row>
    <row r="141" customFormat="false" ht="12.75" hidden="false" customHeight="false" outlineLevel="0" collapsed="false">
      <c r="C141" s="29" t="s">
        <v>319</v>
      </c>
      <c r="D141" s="20" t="n">
        <f aca="false">+D75+D88</f>
        <v>3239.09911589356</v>
      </c>
    </row>
    <row r="142" customFormat="false" ht="12.75" hidden="false" customHeight="false" outlineLevel="0" collapsed="false">
      <c r="C142" s="29" t="s">
        <v>458</v>
      </c>
      <c r="D142" s="20" t="n">
        <f aca="false">+D76+D89</f>
        <v>8.9131265928715</v>
      </c>
    </row>
    <row r="143" customFormat="false" ht="12.75" hidden="false" customHeight="false" outlineLevel="0" collapsed="false">
      <c r="C143" s="29" t="s">
        <v>461</v>
      </c>
      <c r="D143" s="20" t="n">
        <f aca="false">+D77+D90</f>
        <v>27.687628076862</v>
      </c>
    </row>
    <row r="144" customFormat="false" ht="12.75" hidden="false" customHeight="false" outlineLevel="0" collapsed="false">
      <c r="C144" s="29" t="s">
        <v>464</v>
      </c>
      <c r="D144" s="20" t="n">
        <f aca="false">+D78+D91</f>
        <v>31.3981206123243</v>
      </c>
    </row>
    <row r="145" customFormat="false" ht="12.75" hidden="false" customHeight="false" outlineLevel="0" collapsed="false">
      <c r="C145" s="0" t="s">
        <v>320</v>
      </c>
      <c r="D145" s="20" t="n">
        <f aca="false">+D92</f>
        <v>3134.18</v>
      </c>
    </row>
    <row r="146" customFormat="false" ht="12.75" hidden="false" customHeight="false" outlineLevel="0" collapsed="false">
      <c r="D146" s="20" t="n">
        <f aca="false">SUM(D132:D145)</f>
        <v>79351.5</v>
      </c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93" customFormat="false" ht="12.75" hidden="false" customHeight="false" outlineLevel="0" collapsed="false">
      <c r="A193" s="69"/>
      <c r="B193" s="3"/>
      <c r="C193" s="3"/>
      <c r="D193" s="4"/>
    </row>
    <row r="194" customFormat="false" ht="12.75" hidden="false" customHeight="false" outlineLevel="0" collapsed="false">
      <c r="A194" s="5"/>
      <c r="D194" s="70"/>
    </row>
    <row r="195" customFormat="false" ht="12.75" hidden="false" customHeight="false" outlineLevel="0" collapsed="false">
      <c r="A195" s="5"/>
      <c r="D195" s="70"/>
    </row>
    <row r="196" customFormat="false" ht="12.75" hidden="false" customHeight="false" outlineLevel="0" collapsed="false">
      <c r="A196" s="5"/>
      <c r="D196" s="70"/>
    </row>
    <row r="197" customFormat="false" ht="12.75" hidden="false" customHeight="false" outlineLevel="0" collapsed="false">
      <c r="A197" s="5"/>
      <c r="D197" s="70"/>
    </row>
    <row r="198" customFormat="false" ht="12.75" hidden="false" customHeight="false" outlineLevel="0" collapsed="false">
      <c r="A198" s="5"/>
      <c r="D198" s="70"/>
    </row>
    <row r="199" customFormat="false" ht="12.75" hidden="false" customHeight="false" outlineLevel="0" collapsed="false">
      <c r="A199" s="5"/>
      <c r="D199" s="70"/>
    </row>
    <row r="200" customFormat="false" ht="12.75" hidden="false" customHeight="false" outlineLevel="0" collapsed="false">
      <c r="A200" s="5"/>
      <c r="D200" s="70"/>
    </row>
    <row r="201" customFormat="false" ht="12.75" hidden="false" customHeight="false" outlineLevel="0" collapsed="false">
      <c r="A201" s="5"/>
      <c r="D201" s="70"/>
    </row>
    <row r="202" customFormat="false" ht="12.75" hidden="false" customHeight="false" outlineLevel="0" collapsed="false">
      <c r="A202" s="5"/>
      <c r="D202" s="70"/>
    </row>
    <row r="203" customFormat="false" ht="12.75" hidden="false" customHeight="false" outlineLevel="0" collapsed="false">
      <c r="A203" s="5"/>
      <c r="D203" s="70"/>
    </row>
    <row r="204" customFormat="false" ht="12.75" hidden="false" customHeight="false" outlineLevel="0" collapsed="false">
      <c r="A204" s="5"/>
      <c r="D204" s="71"/>
    </row>
    <row r="205" customFormat="false" ht="12.75" hidden="false" customHeight="false" outlineLevel="0" collapsed="false">
      <c r="A205" s="5"/>
      <c r="D205" s="71"/>
    </row>
    <row r="206" customFormat="false" ht="12.75" hidden="false" customHeight="false" outlineLevel="0" collapsed="false">
      <c r="A206" s="5"/>
      <c r="D206" s="71"/>
    </row>
    <row r="207" customFormat="false" ht="12.75" hidden="false" customHeight="false" outlineLevel="0" collapsed="false">
      <c r="A207" s="30"/>
      <c r="B207" s="31"/>
      <c r="C207" s="31"/>
      <c r="D207" s="7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U14" activeCellId="0" sqref="U14: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42"/>
    <col collapsed="false" customWidth="true" hidden="false" outlineLevel="0" max="5" min="3" style="0" width="12.7"/>
    <col collapsed="false" customWidth="true" hidden="false" outlineLevel="0" max="6" min="6" style="0" width="5.13"/>
    <col collapsed="false" customWidth="true" hidden="false" outlineLevel="0" max="12" min="7" style="0" width="12.7"/>
    <col collapsed="false" customWidth="true" hidden="false" outlineLevel="0" max="13" min="13" style="73" width="12.7"/>
    <col collapsed="false" customWidth="true" hidden="false" outlineLevel="0" max="15" min="14" style="0" width="12.7"/>
    <col collapsed="false" customWidth="true" hidden="false" outlineLevel="0" max="16" min="16" style="0" width="11.13"/>
    <col collapsed="false" customWidth="true" hidden="false" outlineLevel="0" max="17" min="17" style="0" width="15.7"/>
    <col collapsed="false" customWidth="true" hidden="false" outlineLevel="0" max="18" min="18" style="0" width="38.14"/>
    <col collapsed="false" customWidth="true" hidden="false" outlineLevel="0" max="24" min="19" style="0" width="15.7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74"/>
      <c r="B1" s="22"/>
    </row>
    <row r="5" customFormat="false" ht="15.75" hidden="false" customHeight="false" outlineLevel="0" collapsed="false">
      <c r="A5" s="1" t="s">
        <v>397</v>
      </c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75"/>
      <c r="N5" s="3"/>
      <c r="O5" s="4"/>
    </row>
    <row r="6" customFormat="false" ht="12.75" hidden="false" customHeight="false" outlineLevel="0" collapsed="false">
      <c r="A6" s="5" t="s">
        <v>398</v>
      </c>
      <c r="C6" s="94"/>
      <c r="O6" s="6"/>
    </row>
    <row r="7" customFormat="false" ht="12.75" hidden="false" customHeight="false" outlineLevel="0" collapsed="false">
      <c r="A7" s="7"/>
      <c r="B7" s="0" t="s">
        <v>98</v>
      </c>
      <c r="C7" s="76" t="n">
        <v>43646</v>
      </c>
      <c r="O7" s="6"/>
    </row>
    <row r="8" customFormat="false" ht="12.75" hidden="false" customHeight="false" outlineLevel="0" collapsed="false">
      <c r="A8" s="5"/>
      <c r="H8" s="9"/>
      <c r="J8" s="9" t="s">
        <v>2</v>
      </c>
      <c r="O8" s="6"/>
    </row>
    <row r="9" customFormat="false" ht="12.75" hidden="false" customHeight="false" outlineLevel="0" collapsed="false">
      <c r="A9" s="5" t="s">
        <v>99</v>
      </c>
      <c r="B9" s="0" t="s">
        <v>324</v>
      </c>
      <c r="O9" s="6"/>
    </row>
    <row r="10" customFormat="false" ht="12.75" hidden="false" customHeight="false" outlineLevel="0" collapsed="false">
      <c r="A10" s="10"/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12" t="s">
        <v>15</v>
      </c>
      <c r="M13" s="77" t="s">
        <v>16</v>
      </c>
      <c r="N13" s="12" t="s">
        <v>17</v>
      </c>
      <c r="O13" s="13" t="s">
        <v>310</v>
      </c>
      <c r="Q13" s="14" t="s">
        <v>18</v>
      </c>
      <c r="R13" s="15" t="s">
        <v>19</v>
      </c>
      <c r="S13" s="16" t="s">
        <v>20</v>
      </c>
      <c r="T13" s="16" t="s">
        <v>21</v>
      </c>
      <c r="U13" s="17" t="s">
        <v>22</v>
      </c>
      <c r="V13" s="17" t="s">
        <v>23</v>
      </c>
      <c r="W13" s="18" t="s">
        <v>24</v>
      </c>
      <c r="X13" s="19" t="s">
        <v>25</v>
      </c>
    </row>
    <row r="14" customFormat="false" ht="12.75" hidden="false" customHeight="false" outlineLevel="0" collapsed="false">
      <c r="A14" s="5" t="s">
        <v>399</v>
      </c>
      <c r="B14" s="0" t="s">
        <v>398</v>
      </c>
      <c r="C14" s="78" t="n">
        <v>3874.35</v>
      </c>
      <c r="D14" s="21" t="n">
        <v>43282</v>
      </c>
      <c r="E14" s="21" t="n">
        <v>43646</v>
      </c>
      <c r="F14" s="21"/>
      <c r="G14" s="22" t="n">
        <f aca="false">E14-D14</f>
        <v>364</v>
      </c>
      <c r="H14" s="21" t="n">
        <f aca="false">$C$7</f>
        <v>43646</v>
      </c>
      <c r="I14" s="22" t="n">
        <f aca="false">IF(E14-H14&gt;G14,G14,E14-H14)</f>
        <v>0</v>
      </c>
      <c r="J14" s="20" t="n">
        <v>319.31456043956</v>
      </c>
      <c r="K14" s="23" t="n">
        <f aca="false">IF(I14&lt;0,0,(+C14/G14*I14))</f>
        <v>0</v>
      </c>
      <c r="L14" s="24" t="n">
        <v>67030</v>
      </c>
      <c r="M14" s="79" t="s">
        <v>80</v>
      </c>
      <c r="N14" s="23" t="n">
        <f aca="false">ROUND(J14-K14,2)</f>
        <v>319.31</v>
      </c>
      <c r="O14" s="26"/>
      <c r="Q14" s="0" t="s">
        <v>400</v>
      </c>
      <c r="R14" s="0" t="s">
        <v>401</v>
      </c>
      <c r="S14" s="5" t="s">
        <v>399</v>
      </c>
      <c r="T14" s="5" t="s">
        <v>399</v>
      </c>
      <c r="U14" s="23" t="n">
        <f aca="false">ROUND(+N14,2)</f>
        <v>319.31</v>
      </c>
      <c r="X14" s="10" t="n">
        <f aca="false">+U14-N14</f>
        <v>0</v>
      </c>
      <c r="Z14" s="23" t="n">
        <f aca="false">+U14-N14</f>
        <v>0</v>
      </c>
    </row>
    <row r="15" customFormat="false" ht="12.75" hidden="false" customHeight="false" outlineLevel="0" collapsed="false">
      <c r="A15" s="5" t="s">
        <v>399</v>
      </c>
      <c r="B15" s="0" t="s">
        <v>398</v>
      </c>
      <c r="C15" s="78" t="n">
        <v>32248.25</v>
      </c>
      <c r="D15" s="21" t="n">
        <v>43282</v>
      </c>
      <c r="E15" s="21" t="n">
        <v>43646</v>
      </c>
      <c r="F15" s="21"/>
      <c r="G15" s="22" t="n">
        <f aca="false">E15-D15</f>
        <v>364</v>
      </c>
      <c r="H15" s="21" t="n">
        <f aca="false">$C$7</f>
        <v>43646</v>
      </c>
      <c r="I15" s="22" t="n">
        <f aca="false">IF(E15-H15&gt;G15,G15,E15-H15)</f>
        <v>0</v>
      </c>
      <c r="J15" s="20" t="n">
        <v>2657.8228021978</v>
      </c>
      <c r="K15" s="23" t="n">
        <f aca="false">IF(I15&lt;0,0,(+C15/G15*I15))</f>
        <v>0</v>
      </c>
      <c r="L15" s="24" t="n">
        <v>67030</v>
      </c>
      <c r="M15" s="79" t="s">
        <v>80</v>
      </c>
      <c r="N15" s="23" t="n">
        <f aca="false">ROUND(J15-K15,2)</f>
        <v>2657.82</v>
      </c>
      <c r="O15" s="26" t="n">
        <f aca="false">3282.59-O16</f>
        <v>0.0299999999997453</v>
      </c>
      <c r="P15" s="20"/>
      <c r="Q15" s="0" t="s">
        <v>400</v>
      </c>
      <c r="R15" s="0" t="s">
        <v>401</v>
      </c>
      <c r="S15" s="5" t="s">
        <v>399</v>
      </c>
      <c r="T15" s="5" t="s">
        <v>399</v>
      </c>
      <c r="U15" s="23" t="n">
        <f aca="false">ROUND(+N15,2)</f>
        <v>2657.82</v>
      </c>
      <c r="X15" s="10" t="n">
        <f aca="false">+U15-N15</f>
        <v>0</v>
      </c>
      <c r="Z15" s="23" t="n">
        <f aca="false">+U15-N15</f>
        <v>0</v>
      </c>
    </row>
    <row r="16" customFormat="false" ht="12.75" hidden="false" customHeight="false" outlineLevel="0" collapsed="false">
      <c r="A16" s="5" t="s">
        <v>399</v>
      </c>
      <c r="B16" s="0" t="s">
        <v>398</v>
      </c>
      <c r="C16" s="78" t="n">
        <v>3705.9</v>
      </c>
      <c r="D16" s="21" t="n">
        <v>43282</v>
      </c>
      <c r="E16" s="21" t="n">
        <v>43646</v>
      </c>
      <c r="F16" s="21"/>
      <c r="G16" s="22" t="n">
        <f aca="false">E16-D16</f>
        <v>364</v>
      </c>
      <c r="H16" s="21" t="n">
        <f aca="false">$C$7</f>
        <v>43646</v>
      </c>
      <c r="I16" s="22" t="n">
        <f aca="false">IF(E16-H16&gt;G16,G16,E16-H16)</f>
        <v>0</v>
      </c>
      <c r="J16" s="20" t="n">
        <v>305.431318681319</v>
      </c>
      <c r="K16" s="23" t="n">
        <f aca="false">IF(I16&lt;0,0,(+C16/G16*I16))</f>
        <v>0</v>
      </c>
      <c r="L16" s="24" t="n">
        <v>67030</v>
      </c>
      <c r="M16" s="79" t="s">
        <v>80</v>
      </c>
      <c r="N16" s="23" t="n">
        <f aca="false">ROUND(J16-K16,2)</f>
        <v>305.43</v>
      </c>
      <c r="O16" s="26" t="n">
        <f aca="false">SUM(N14:N16)</f>
        <v>3282.56</v>
      </c>
      <c r="P16" s="20" t="n">
        <f aca="false">+J16+J15+J14</f>
        <v>3282.56868131868</v>
      </c>
      <c r="Q16" s="0" t="s">
        <v>400</v>
      </c>
      <c r="R16" s="0" t="s">
        <v>401</v>
      </c>
      <c r="S16" s="5" t="s">
        <v>399</v>
      </c>
      <c r="T16" s="5" t="s">
        <v>399</v>
      </c>
      <c r="U16" s="23" t="n">
        <f aca="false">ROUND(+N16,2)</f>
        <v>305.43</v>
      </c>
      <c r="V16" s="23"/>
      <c r="X16" s="10" t="n">
        <f aca="false">+U16-N16</f>
        <v>0</v>
      </c>
      <c r="Z16" s="23" t="n">
        <f aca="false">+U16-N16</f>
        <v>0</v>
      </c>
    </row>
    <row r="17" customFormat="false" ht="12.75" hidden="false" customHeight="false" outlineLevel="0" collapsed="false">
      <c r="A17" s="5" t="s">
        <v>402</v>
      </c>
      <c r="B17" s="0" t="s">
        <v>398</v>
      </c>
      <c r="C17" s="88" t="n">
        <v>9434.7</v>
      </c>
      <c r="D17" s="21" t="n">
        <v>43282</v>
      </c>
      <c r="E17" s="21" t="n">
        <v>43646</v>
      </c>
      <c r="F17" s="21"/>
      <c r="G17" s="22" t="n">
        <f aca="false">E17-D17</f>
        <v>364</v>
      </c>
      <c r="H17" s="21" t="n">
        <f aca="false">$C$7</f>
        <v>43646</v>
      </c>
      <c r="I17" s="22" t="n">
        <f aca="false">IF(E17-H17&gt;G17,G17,E17-H17)</f>
        <v>0</v>
      </c>
      <c r="J17" s="80" t="n">
        <v>777.585164835165</v>
      </c>
      <c r="K17" s="23" t="n">
        <f aca="false">IF(I17&lt;0,0,(+C17/G17*I17))</f>
        <v>0</v>
      </c>
      <c r="L17" s="24" t="n">
        <v>67030</v>
      </c>
      <c r="M17" s="79" t="s">
        <v>67</v>
      </c>
      <c r="N17" s="23" t="n">
        <f aca="false">ROUND(J17-K17,2)</f>
        <v>777.59</v>
      </c>
      <c r="O17" s="26"/>
      <c r="P17" s="20"/>
      <c r="Q17" s="0" t="s">
        <v>403</v>
      </c>
      <c r="R17" s="0" t="s">
        <v>404</v>
      </c>
      <c r="S17" s="0" t="s">
        <v>402</v>
      </c>
      <c r="T17" s="0" t="s">
        <v>402</v>
      </c>
      <c r="U17" s="23" t="n">
        <f aca="false">ROUND(+N17,2)</f>
        <v>777.59</v>
      </c>
      <c r="X17" s="10" t="n">
        <f aca="false">+U17-N17</f>
        <v>0</v>
      </c>
      <c r="Z17" s="23" t="n">
        <f aca="false">+U17-N17</f>
        <v>0</v>
      </c>
    </row>
    <row r="18" customFormat="false" ht="12.75" hidden="false" customHeight="false" outlineLevel="0" collapsed="false">
      <c r="A18" s="5" t="s">
        <v>402</v>
      </c>
      <c r="B18" s="0" t="s">
        <v>398</v>
      </c>
      <c r="C18" s="88" t="n">
        <v>6861.6</v>
      </c>
      <c r="D18" s="21" t="n">
        <v>43282</v>
      </c>
      <c r="E18" s="21" t="n">
        <v>43646</v>
      </c>
      <c r="F18" s="21"/>
      <c r="G18" s="22" t="n">
        <f aca="false">E18-D18</f>
        <v>364</v>
      </c>
      <c r="H18" s="21" t="n">
        <f aca="false">$C$7</f>
        <v>43646</v>
      </c>
      <c r="I18" s="22" t="n">
        <f aca="false">IF(E18-H18&gt;G18,G18,E18-H18)</f>
        <v>0</v>
      </c>
      <c r="J18" s="20" t="n">
        <v>565.516483516484</v>
      </c>
      <c r="K18" s="23" t="n">
        <f aca="false">IF(I18&lt;0,0,(+C18/G18*I18))</f>
        <v>0</v>
      </c>
      <c r="L18" s="24" t="n">
        <v>67030</v>
      </c>
      <c r="M18" s="79" t="s">
        <v>67</v>
      </c>
      <c r="N18" s="23" t="n">
        <f aca="false">ROUND(J18-K18,2)</f>
        <v>565.52</v>
      </c>
      <c r="O18" s="26"/>
      <c r="Q18" s="0" t="s">
        <v>403</v>
      </c>
      <c r="R18" s="0" t="s">
        <v>404</v>
      </c>
      <c r="S18" s="0" t="s">
        <v>402</v>
      </c>
      <c r="T18" s="0" t="s">
        <v>402</v>
      </c>
      <c r="U18" s="23" t="n">
        <f aca="false">ROUND(+N18,2)</f>
        <v>565.52</v>
      </c>
      <c r="X18" s="10" t="n">
        <f aca="false">+U18-N18</f>
        <v>0</v>
      </c>
      <c r="Z18" s="23" t="n">
        <f aca="false">+U18-N18</f>
        <v>0</v>
      </c>
    </row>
    <row r="19" customFormat="false" ht="12.75" hidden="false" customHeight="false" outlineLevel="0" collapsed="false">
      <c r="A19" s="5" t="s">
        <v>402</v>
      </c>
      <c r="B19" s="0" t="s">
        <v>398</v>
      </c>
      <c r="C19" s="88" t="n">
        <v>6289.8</v>
      </c>
      <c r="D19" s="21" t="n">
        <v>43282</v>
      </c>
      <c r="E19" s="21" t="n">
        <v>43646</v>
      </c>
      <c r="F19" s="21"/>
      <c r="G19" s="22" t="n">
        <f aca="false">E19-D19</f>
        <v>364</v>
      </c>
      <c r="H19" s="21" t="n">
        <f aca="false">$C$7</f>
        <v>43646</v>
      </c>
      <c r="I19" s="22" t="n">
        <f aca="false">IF(E19-H19&gt;G19,G19,E19-H19)</f>
        <v>0</v>
      </c>
      <c r="J19" s="20" t="n">
        <v>518.39010989011</v>
      </c>
      <c r="K19" s="23" t="n">
        <f aca="false">IF(I19&lt;0,0,(+C19/G19*I19))</f>
        <v>0</v>
      </c>
      <c r="L19" s="24" t="n">
        <v>67030</v>
      </c>
      <c r="M19" s="79" t="s">
        <v>67</v>
      </c>
      <c r="N19" s="23" t="n">
        <f aca="false">ROUND(J19-K19,2)</f>
        <v>518.39</v>
      </c>
      <c r="O19" s="26"/>
      <c r="Q19" s="0" t="s">
        <v>403</v>
      </c>
      <c r="R19" s="0" t="s">
        <v>404</v>
      </c>
      <c r="S19" s="0" t="s">
        <v>402</v>
      </c>
      <c r="T19" s="0" t="s">
        <v>402</v>
      </c>
      <c r="U19" s="23" t="n">
        <f aca="false">ROUND(+N19,2)</f>
        <v>518.39</v>
      </c>
      <c r="X19" s="10" t="n">
        <f aca="false">+U19-N19</f>
        <v>0</v>
      </c>
      <c r="Z19" s="23" t="n">
        <f aca="false">+U19-N19</f>
        <v>0</v>
      </c>
    </row>
    <row r="20" customFormat="false" ht="12.75" hidden="false" customHeight="false" outlineLevel="0" collapsed="false">
      <c r="A20" s="5" t="s">
        <v>402</v>
      </c>
      <c r="B20" s="0" t="s">
        <v>398</v>
      </c>
      <c r="C20" s="88" t="n">
        <v>20798.9</v>
      </c>
      <c r="D20" s="21" t="n">
        <v>43282</v>
      </c>
      <c r="E20" s="21" t="n">
        <v>43646</v>
      </c>
      <c r="F20" s="21"/>
      <c r="G20" s="22" t="n">
        <f aca="false">E20-D20</f>
        <v>364</v>
      </c>
      <c r="H20" s="21" t="n">
        <f aca="false">$C$7</f>
        <v>43646</v>
      </c>
      <c r="I20" s="22" t="n">
        <f aca="false">IF(E20-H20&gt;G20,G20,E20-H20)</f>
        <v>0</v>
      </c>
      <c r="J20" s="20" t="n">
        <v>1714.19505494506</v>
      </c>
      <c r="K20" s="23" t="n">
        <f aca="false">IF(I20&lt;0,0,(+C20/G20*I20))</f>
        <v>0</v>
      </c>
      <c r="L20" s="24" t="n">
        <v>67030</v>
      </c>
      <c r="M20" s="79" t="s">
        <v>67</v>
      </c>
      <c r="N20" s="23" t="n">
        <f aca="false">ROUND(J20-K20,2)</f>
        <v>1714.2</v>
      </c>
      <c r="O20" s="26"/>
      <c r="Q20" s="0" t="s">
        <v>403</v>
      </c>
      <c r="R20" s="0" t="s">
        <v>404</v>
      </c>
      <c r="S20" s="0" t="s">
        <v>402</v>
      </c>
      <c r="T20" s="0" t="s">
        <v>402</v>
      </c>
      <c r="U20" s="23" t="n">
        <f aca="false">ROUND(+N20,2)</f>
        <v>1714.2</v>
      </c>
      <c r="X20" s="10" t="n">
        <f aca="false">+U20-N20</f>
        <v>0</v>
      </c>
      <c r="Z20" s="23" t="n">
        <f aca="false">+U20-N20</f>
        <v>0</v>
      </c>
    </row>
    <row r="21" customFormat="false" ht="12.75" hidden="false" customHeight="false" outlineLevel="0" collapsed="false">
      <c r="A21" s="5" t="s">
        <v>402</v>
      </c>
      <c r="B21" s="0" t="s">
        <v>398</v>
      </c>
      <c r="C21" s="88" t="n">
        <v>486</v>
      </c>
      <c r="D21" s="21" t="n">
        <v>43282</v>
      </c>
      <c r="E21" s="21" t="n">
        <v>43646</v>
      </c>
      <c r="F21" s="21"/>
      <c r="G21" s="22" t="n">
        <f aca="false">E21-D21</f>
        <v>364</v>
      </c>
      <c r="H21" s="21" t="n">
        <f aca="false">$C$7</f>
        <v>43646</v>
      </c>
      <c r="I21" s="22" t="n">
        <f aca="false">IF(E21-H21&gt;G21,G21,E21-H21)</f>
        <v>0</v>
      </c>
      <c r="J21" s="20" t="n">
        <v>40.0549450549451</v>
      </c>
      <c r="K21" s="23" t="n">
        <f aca="false">IF(I21&lt;0,0,(+C21/G21*I21))</f>
        <v>0</v>
      </c>
      <c r="L21" s="24" t="n">
        <v>67030</v>
      </c>
      <c r="M21" s="79" t="s">
        <v>67</v>
      </c>
      <c r="N21" s="23" t="n">
        <f aca="false">ROUND(J21-K21,2)</f>
        <v>40.05</v>
      </c>
      <c r="O21" s="26"/>
      <c r="Q21" s="0" t="s">
        <v>403</v>
      </c>
      <c r="R21" s="0" t="s">
        <v>404</v>
      </c>
      <c r="S21" s="0" t="s">
        <v>402</v>
      </c>
      <c r="T21" s="0" t="s">
        <v>402</v>
      </c>
      <c r="U21" s="23" t="n">
        <f aca="false">ROUND(+N21,2)</f>
        <v>40.05</v>
      </c>
      <c r="X21" s="10" t="n">
        <f aca="false">+U21-N21</f>
        <v>0</v>
      </c>
      <c r="Z21" s="23" t="n">
        <f aca="false">+U21-N21</f>
        <v>0</v>
      </c>
    </row>
    <row r="22" customFormat="false" ht="12.75" hidden="false" customHeight="false" outlineLevel="0" collapsed="false">
      <c r="A22" s="5" t="s">
        <v>402</v>
      </c>
      <c r="B22" s="0" t="s">
        <v>398</v>
      </c>
      <c r="C22" s="88" t="n">
        <v>8291.1</v>
      </c>
      <c r="D22" s="21" t="n">
        <v>43282</v>
      </c>
      <c r="E22" s="21" t="n">
        <v>43646</v>
      </c>
      <c r="F22" s="21"/>
      <c r="G22" s="22" t="n">
        <f aca="false">E22-D22</f>
        <v>364</v>
      </c>
      <c r="H22" s="21" t="n">
        <f aca="false">$C$7</f>
        <v>43646</v>
      </c>
      <c r="I22" s="22" t="n">
        <f aca="false">IF(E22-H22&gt;G22,G22,E22-H22)</f>
        <v>0</v>
      </c>
      <c r="J22" s="20" t="n">
        <v>683.332417582418</v>
      </c>
      <c r="K22" s="23" t="n">
        <f aca="false">IF(I22&lt;0,0,(+C22/G22*I22))</f>
        <v>0</v>
      </c>
      <c r="L22" s="24" t="n">
        <v>67030</v>
      </c>
      <c r="M22" s="79" t="s">
        <v>67</v>
      </c>
      <c r="N22" s="23" t="n">
        <f aca="false">ROUND(J22-K22,2)</f>
        <v>683.33</v>
      </c>
      <c r="O22" s="26"/>
      <c r="Q22" s="0" t="s">
        <v>403</v>
      </c>
      <c r="R22" s="0" t="s">
        <v>404</v>
      </c>
      <c r="S22" s="0" t="s">
        <v>402</v>
      </c>
      <c r="T22" s="0" t="s">
        <v>402</v>
      </c>
      <c r="U22" s="23" t="n">
        <f aca="false">ROUND(+N22,2)</f>
        <v>683.33</v>
      </c>
      <c r="X22" s="10" t="n">
        <f aca="false">+U22-N22</f>
        <v>0</v>
      </c>
      <c r="Z22" s="23" t="n">
        <f aca="false">+U22-N22</f>
        <v>0</v>
      </c>
    </row>
    <row r="23" customFormat="false" ht="12.75" hidden="false" customHeight="false" outlineLevel="0" collapsed="false">
      <c r="A23" s="5" t="s">
        <v>402</v>
      </c>
      <c r="B23" s="0" t="s">
        <v>398</v>
      </c>
      <c r="C23" s="88" t="n">
        <v>0</v>
      </c>
      <c r="D23" s="21" t="n">
        <v>43282</v>
      </c>
      <c r="E23" s="21" t="n">
        <v>43646</v>
      </c>
      <c r="F23" s="21"/>
      <c r="G23" s="22" t="n">
        <f aca="false">E23-D23</f>
        <v>364</v>
      </c>
      <c r="H23" s="21" t="n">
        <f aca="false">$C$7</f>
        <v>43646</v>
      </c>
      <c r="I23" s="22" t="n">
        <f aca="false">IF(E23-H23&gt;G23,G23,E23-H23)</f>
        <v>0</v>
      </c>
      <c r="J23" s="20" t="n">
        <v>0</v>
      </c>
      <c r="K23" s="23" t="n">
        <f aca="false">IF(I23&lt;0,0,(+C23/G23*I23))</f>
        <v>0</v>
      </c>
      <c r="L23" s="24" t="n">
        <v>67030</v>
      </c>
      <c r="M23" s="79" t="s">
        <v>67</v>
      </c>
      <c r="N23" s="23" t="n">
        <f aca="false">ROUND(J23-K23,2)</f>
        <v>0</v>
      </c>
      <c r="O23" s="26"/>
      <c r="Q23" s="0" t="s">
        <v>403</v>
      </c>
      <c r="R23" s="0" t="s">
        <v>404</v>
      </c>
      <c r="S23" s="0" t="s">
        <v>402</v>
      </c>
      <c r="T23" s="0" t="s">
        <v>402</v>
      </c>
      <c r="U23" s="23" t="n">
        <f aca="false">ROUND(+N23,2)</f>
        <v>0</v>
      </c>
      <c r="X23" s="10" t="n">
        <f aca="false">+U23-N23</f>
        <v>0</v>
      </c>
      <c r="Z23" s="23" t="n">
        <f aca="false">+U23-N23</f>
        <v>0</v>
      </c>
    </row>
    <row r="24" customFormat="false" ht="12.75" hidden="false" customHeight="false" outlineLevel="0" collapsed="false">
      <c r="A24" s="5" t="s">
        <v>402</v>
      </c>
      <c r="B24" s="0" t="s">
        <v>398</v>
      </c>
      <c r="C24" s="88" t="n">
        <v>0</v>
      </c>
      <c r="D24" s="21" t="n">
        <v>43282</v>
      </c>
      <c r="E24" s="21" t="n">
        <v>43646</v>
      </c>
      <c r="F24" s="21"/>
      <c r="G24" s="22" t="n">
        <f aca="false">E24-D24</f>
        <v>364</v>
      </c>
      <c r="H24" s="21" t="n">
        <f aca="false">$C$7</f>
        <v>43646</v>
      </c>
      <c r="I24" s="22" t="n">
        <f aca="false">IF(E24-H24&gt;G24,G24,E24-H24)</f>
        <v>0</v>
      </c>
      <c r="J24" s="20" t="n">
        <v>0</v>
      </c>
      <c r="K24" s="23" t="n">
        <f aca="false">IF(I24&lt;0,0,(+C24/G24*I24))</f>
        <v>0</v>
      </c>
      <c r="L24" s="24" t="n">
        <v>67030</v>
      </c>
      <c r="M24" s="79" t="s">
        <v>67</v>
      </c>
      <c r="N24" s="23" t="n">
        <f aca="false">ROUND(J24-K24,2)</f>
        <v>0</v>
      </c>
      <c r="O24" s="26" t="n">
        <f aca="false">SUM(N17:N24)</f>
        <v>4299.08</v>
      </c>
      <c r="P24" s="20" t="n">
        <f aca="false">SUM(J17:J24)</f>
        <v>4299.07417582418</v>
      </c>
      <c r="Q24" s="0" t="s">
        <v>403</v>
      </c>
      <c r="R24" s="0" t="s">
        <v>404</v>
      </c>
      <c r="S24" s="0" t="s">
        <v>402</v>
      </c>
      <c r="T24" s="0" t="s">
        <v>402</v>
      </c>
      <c r="U24" s="23" t="n">
        <f aca="false">ROUND(+N24,2)</f>
        <v>0</v>
      </c>
      <c r="V24" s="23"/>
      <c r="X24" s="10" t="n">
        <f aca="false">+U24-N24</f>
        <v>0</v>
      </c>
      <c r="Z24" s="23" t="n">
        <f aca="false">+U24-N24</f>
        <v>0</v>
      </c>
    </row>
    <row r="25" customFormat="false" ht="12.75" hidden="false" customHeight="false" outlineLevel="0" collapsed="false">
      <c r="A25" s="5" t="s">
        <v>402</v>
      </c>
      <c r="B25" s="0" t="s">
        <v>398</v>
      </c>
      <c r="C25" s="89" t="n">
        <v>2487.3</v>
      </c>
      <c r="D25" s="21" t="n">
        <v>43282</v>
      </c>
      <c r="E25" s="21" t="n">
        <v>43646</v>
      </c>
      <c r="F25" s="21"/>
      <c r="G25" s="22" t="n">
        <f aca="false">E25-D25</f>
        <v>364</v>
      </c>
      <c r="H25" s="21" t="n">
        <f aca="false">$C$7</f>
        <v>43646</v>
      </c>
      <c r="I25" s="22" t="n">
        <f aca="false">IF(E25-H25&gt;G25,G25,E25-H25)</f>
        <v>0</v>
      </c>
      <c r="J25" s="20" t="n">
        <v>204.997252747253</v>
      </c>
      <c r="K25" s="23" t="n">
        <f aca="false">IF(I25&lt;0,0,(+C25/G25*I25))</f>
        <v>0</v>
      </c>
      <c r="L25" s="24" t="n">
        <v>67030</v>
      </c>
      <c r="M25" s="79" t="s">
        <v>64</v>
      </c>
      <c r="N25" s="23" t="n">
        <f aca="false">ROUND(J25-K25,2)</f>
        <v>205</v>
      </c>
      <c r="O25" s="26"/>
      <c r="Q25" s="0" t="s">
        <v>405</v>
      </c>
      <c r="R25" s="0" t="s">
        <v>406</v>
      </c>
      <c r="S25" s="0" t="s">
        <v>402</v>
      </c>
      <c r="T25" s="0" t="s">
        <v>402</v>
      </c>
      <c r="U25" s="23" t="n">
        <f aca="false">ROUND(+N25,2)</f>
        <v>205</v>
      </c>
      <c r="X25" s="10" t="n">
        <f aca="false">+U25-N25</f>
        <v>0</v>
      </c>
      <c r="Z25" s="23" t="n">
        <f aca="false">+U25-N25</f>
        <v>0</v>
      </c>
    </row>
    <row r="26" customFormat="false" ht="12.75" hidden="false" customHeight="false" outlineLevel="0" collapsed="false">
      <c r="A26" s="5" t="s">
        <v>402</v>
      </c>
      <c r="B26" s="0" t="s">
        <v>398</v>
      </c>
      <c r="C26" s="89" t="n">
        <v>7862.25</v>
      </c>
      <c r="D26" s="21" t="n">
        <v>43282</v>
      </c>
      <c r="E26" s="21" t="n">
        <v>43646</v>
      </c>
      <c r="F26" s="21"/>
      <c r="G26" s="22" t="n">
        <f aca="false">E26-D26</f>
        <v>364</v>
      </c>
      <c r="H26" s="21" t="n">
        <f aca="false">$C$7</f>
        <v>43646</v>
      </c>
      <c r="I26" s="22" t="n">
        <f aca="false">IF(E26-H26&gt;G26,G26,E26-H26)</f>
        <v>0</v>
      </c>
      <c r="J26" s="20" t="n">
        <v>647.987637362637</v>
      </c>
      <c r="K26" s="23" t="n">
        <f aca="false">IF(I26&lt;0,0,(+C26/G26*I26))</f>
        <v>0</v>
      </c>
      <c r="L26" s="24" t="n">
        <v>67030</v>
      </c>
      <c r="M26" s="79" t="s">
        <v>64</v>
      </c>
      <c r="N26" s="23" t="n">
        <f aca="false">ROUND(J26-K26,2)</f>
        <v>647.99</v>
      </c>
      <c r="O26" s="26"/>
      <c r="P26" s="20"/>
      <c r="Q26" s="0" t="s">
        <v>405</v>
      </c>
      <c r="R26" s="0" t="s">
        <v>406</v>
      </c>
      <c r="S26" s="0" t="s">
        <v>402</v>
      </c>
      <c r="T26" s="0" t="s">
        <v>402</v>
      </c>
      <c r="U26" s="23" t="n">
        <f aca="false">ROUND(+N26,2)</f>
        <v>647.99</v>
      </c>
      <c r="X26" s="10" t="n">
        <f aca="false">+U26-N26</f>
        <v>0</v>
      </c>
      <c r="Z26" s="23" t="n">
        <f aca="false">+U26-N26</f>
        <v>0</v>
      </c>
    </row>
    <row r="27" customFormat="false" ht="12.75" hidden="false" customHeight="false" outlineLevel="0" collapsed="false">
      <c r="A27" s="5" t="s">
        <v>402</v>
      </c>
      <c r="B27" s="0" t="s">
        <v>398</v>
      </c>
      <c r="C27" s="89" t="n">
        <v>6608.15</v>
      </c>
      <c r="D27" s="21" t="n">
        <v>43282</v>
      </c>
      <c r="E27" s="21" t="n">
        <v>43646</v>
      </c>
      <c r="F27" s="21"/>
      <c r="G27" s="22" t="n">
        <f aca="false">E27-D27</f>
        <v>364</v>
      </c>
      <c r="H27" s="21" t="n">
        <f aca="false">$C$7</f>
        <v>43646</v>
      </c>
      <c r="I27" s="22" t="n">
        <f aca="false">IF(E27-H27&gt;G27,G27,E27-H27)</f>
        <v>0</v>
      </c>
      <c r="J27" s="20" t="n">
        <v>544.627747252747</v>
      </c>
      <c r="K27" s="23" t="n">
        <f aca="false">IF(I27&lt;0,0,(+C27/G27*I27))</f>
        <v>0</v>
      </c>
      <c r="L27" s="24" t="n">
        <v>67030</v>
      </c>
      <c r="M27" s="79" t="s">
        <v>64</v>
      </c>
      <c r="N27" s="23" t="n">
        <f aca="false">ROUND(J27-K27,2)</f>
        <v>544.63</v>
      </c>
      <c r="O27" s="26"/>
      <c r="Q27" s="0" t="s">
        <v>405</v>
      </c>
      <c r="R27" s="0" t="s">
        <v>406</v>
      </c>
      <c r="S27" s="0" t="s">
        <v>402</v>
      </c>
      <c r="T27" s="0" t="s">
        <v>402</v>
      </c>
      <c r="U27" s="23" t="n">
        <f aca="false">ROUND(+N27,2)</f>
        <v>544.63</v>
      </c>
      <c r="X27" s="10" t="n">
        <f aca="false">+U27-N27</f>
        <v>0</v>
      </c>
      <c r="Z27" s="23" t="n">
        <f aca="false">+U27-N27</f>
        <v>0</v>
      </c>
    </row>
    <row r="28" customFormat="false" ht="12.75" hidden="false" customHeight="false" outlineLevel="0" collapsed="false">
      <c r="A28" s="5" t="s">
        <v>402</v>
      </c>
      <c r="B28" s="0" t="s">
        <v>398</v>
      </c>
      <c r="C28" s="89" t="n">
        <v>4002.6</v>
      </c>
      <c r="D28" s="21" t="n">
        <v>43282</v>
      </c>
      <c r="E28" s="21" t="n">
        <v>43646</v>
      </c>
      <c r="F28" s="21"/>
      <c r="G28" s="22" t="n">
        <f aca="false">E28-D28</f>
        <v>364</v>
      </c>
      <c r="H28" s="21" t="n">
        <f aca="false">$C$7</f>
        <v>43646</v>
      </c>
      <c r="I28" s="22" t="n">
        <f aca="false">IF(E28-H28&gt;G28,G28,E28-H28)</f>
        <v>0</v>
      </c>
      <c r="J28" s="20" t="n">
        <v>329.884615384615</v>
      </c>
      <c r="K28" s="23" t="n">
        <f aca="false">IF(I28&lt;0,0,(+C28/G28*I28))</f>
        <v>0</v>
      </c>
      <c r="L28" s="24" t="n">
        <v>67030</v>
      </c>
      <c r="M28" s="79" t="s">
        <v>64</v>
      </c>
      <c r="N28" s="23" t="n">
        <f aca="false">ROUND(J28-K28,2)</f>
        <v>329.88</v>
      </c>
      <c r="O28" s="26"/>
      <c r="Q28" s="0" t="s">
        <v>405</v>
      </c>
      <c r="R28" s="0" t="s">
        <v>406</v>
      </c>
      <c r="S28" s="0" t="s">
        <v>402</v>
      </c>
      <c r="T28" s="0" t="s">
        <v>402</v>
      </c>
      <c r="U28" s="23" t="n">
        <f aca="false">ROUND(+N28,2)</f>
        <v>329.88</v>
      </c>
      <c r="X28" s="10" t="n">
        <f aca="false">+U28-N28</f>
        <v>0</v>
      </c>
      <c r="Z28" s="23" t="n">
        <f aca="false">+U28-N28</f>
        <v>0</v>
      </c>
    </row>
    <row r="29" customFormat="false" ht="12.75" hidden="false" customHeight="false" outlineLevel="0" collapsed="false">
      <c r="A29" s="5" t="s">
        <v>402</v>
      </c>
      <c r="B29" s="0" t="s">
        <v>398</v>
      </c>
      <c r="C29" s="89" t="n">
        <v>4860.3</v>
      </c>
      <c r="D29" s="21" t="n">
        <v>43282</v>
      </c>
      <c r="E29" s="21" t="n">
        <v>43646</v>
      </c>
      <c r="F29" s="21"/>
      <c r="G29" s="22" t="n">
        <f aca="false">E29-D29</f>
        <v>364</v>
      </c>
      <c r="H29" s="21" t="n">
        <f aca="false">$C$7</f>
        <v>43646</v>
      </c>
      <c r="I29" s="22" t="n">
        <f aca="false">IF(E29-H29&gt;G29,G29,E29-H29)</f>
        <v>0</v>
      </c>
      <c r="J29" s="20" t="n">
        <v>400.574175824176</v>
      </c>
      <c r="K29" s="23" t="n">
        <f aca="false">IF(I29&lt;0,0,(+C29/G29*I29))</f>
        <v>0</v>
      </c>
      <c r="L29" s="24" t="n">
        <v>67030</v>
      </c>
      <c r="M29" s="79" t="s">
        <v>64</v>
      </c>
      <c r="N29" s="23" t="n">
        <f aca="false">ROUND(J29-K29,2)</f>
        <v>400.57</v>
      </c>
      <c r="O29" s="26"/>
      <c r="Q29" s="0" t="s">
        <v>405</v>
      </c>
      <c r="R29" s="0" t="s">
        <v>406</v>
      </c>
      <c r="S29" s="0" t="s">
        <v>402</v>
      </c>
      <c r="T29" s="0" t="s">
        <v>402</v>
      </c>
      <c r="U29" s="23" t="n">
        <f aca="false">ROUND(+N29,2)</f>
        <v>400.57</v>
      </c>
      <c r="X29" s="10" t="n">
        <f aca="false">+U29-N29</f>
        <v>0</v>
      </c>
      <c r="Z29" s="23" t="n">
        <f aca="false">+U29-N29</f>
        <v>0</v>
      </c>
    </row>
    <row r="30" customFormat="false" ht="12.75" hidden="false" customHeight="false" outlineLevel="0" collapsed="false">
      <c r="A30" s="5" t="s">
        <v>402</v>
      </c>
      <c r="B30" s="0" t="s">
        <v>398</v>
      </c>
      <c r="C30" s="89" t="n">
        <v>8719.95</v>
      </c>
      <c r="D30" s="21" t="n">
        <v>43282</v>
      </c>
      <c r="E30" s="21" t="n">
        <v>43646</v>
      </c>
      <c r="F30" s="21"/>
      <c r="G30" s="22" t="n">
        <f aca="false">E30-D30</f>
        <v>364</v>
      </c>
      <c r="H30" s="21" t="n">
        <f aca="false">$C$7</f>
        <v>43646</v>
      </c>
      <c r="I30" s="22" t="n">
        <f aca="false">IF(E30-H30&gt;G30,G30,E30-H30)</f>
        <v>0</v>
      </c>
      <c r="J30" s="20" t="n">
        <v>718.677197802198</v>
      </c>
      <c r="K30" s="23" t="n">
        <f aca="false">IF(I30&lt;0,0,(+C30/G30*I30))</f>
        <v>0</v>
      </c>
      <c r="L30" s="24" t="n">
        <v>67030</v>
      </c>
      <c r="M30" s="79" t="s">
        <v>64</v>
      </c>
      <c r="N30" s="23" t="n">
        <f aca="false">ROUND(J30-K30,2)</f>
        <v>718.68</v>
      </c>
      <c r="O30" s="26"/>
      <c r="Q30" s="0" t="s">
        <v>405</v>
      </c>
      <c r="R30" s="0" t="s">
        <v>406</v>
      </c>
      <c r="S30" s="0" t="s">
        <v>402</v>
      </c>
      <c r="T30" s="0" t="s">
        <v>402</v>
      </c>
      <c r="U30" s="23" t="n">
        <f aca="false">ROUND(+N30,2)</f>
        <v>718.68</v>
      </c>
      <c r="X30" s="10" t="n">
        <f aca="false">+U30-N30</f>
        <v>0</v>
      </c>
      <c r="Z30" s="23" t="n">
        <f aca="false">+U30-N30</f>
        <v>0</v>
      </c>
    </row>
    <row r="31" customFormat="false" ht="12.75" hidden="false" customHeight="false" outlineLevel="0" collapsed="false">
      <c r="A31" s="5" t="s">
        <v>402</v>
      </c>
      <c r="B31" s="0" t="s">
        <v>398</v>
      </c>
      <c r="C31" s="89" t="n">
        <v>7147.5</v>
      </c>
      <c r="D31" s="21" t="n">
        <v>43282</v>
      </c>
      <c r="E31" s="21" t="n">
        <v>43646</v>
      </c>
      <c r="F31" s="21"/>
      <c r="G31" s="22" t="n">
        <f aca="false">E31-D31</f>
        <v>364</v>
      </c>
      <c r="H31" s="21" t="n">
        <f aca="false">$C$7</f>
        <v>43646</v>
      </c>
      <c r="I31" s="22" t="n">
        <f aca="false">IF(E31-H31&gt;G31,G31,E31-H31)</f>
        <v>0</v>
      </c>
      <c r="J31" s="20" t="n">
        <v>589.07967032967</v>
      </c>
      <c r="K31" s="23" t="n">
        <f aca="false">IF(I31&lt;0,0,(+C31/G31*I31))</f>
        <v>0</v>
      </c>
      <c r="L31" s="24" t="n">
        <v>67030</v>
      </c>
      <c r="M31" s="79" t="s">
        <v>64</v>
      </c>
      <c r="N31" s="23" t="n">
        <f aca="false">ROUND(J31-K31,2)</f>
        <v>589.08</v>
      </c>
      <c r="O31" s="26"/>
      <c r="Q31" s="0" t="s">
        <v>405</v>
      </c>
      <c r="R31" s="0" t="s">
        <v>406</v>
      </c>
      <c r="S31" s="0" t="s">
        <v>402</v>
      </c>
      <c r="T31" s="0" t="s">
        <v>402</v>
      </c>
      <c r="U31" s="23" t="n">
        <f aca="false">ROUND(+N31,2)</f>
        <v>589.08</v>
      </c>
      <c r="X31" s="10" t="n">
        <f aca="false">+U31-N31</f>
        <v>0</v>
      </c>
      <c r="Z31" s="23" t="n">
        <f aca="false">+U31-N31</f>
        <v>0</v>
      </c>
    </row>
    <row r="32" customFormat="false" ht="12.75" hidden="false" customHeight="false" outlineLevel="0" collapsed="false">
      <c r="A32" s="5" t="s">
        <v>402</v>
      </c>
      <c r="B32" s="0" t="s">
        <v>398</v>
      </c>
      <c r="C32" s="89" t="n">
        <v>6289.8</v>
      </c>
      <c r="D32" s="21" t="n">
        <v>43282</v>
      </c>
      <c r="E32" s="21" t="n">
        <v>43646</v>
      </c>
      <c r="F32" s="21"/>
      <c r="G32" s="22" t="n">
        <f aca="false">E32-D32</f>
        <v>364</v>
      </c>
      <c r="H32" s="21" t="n">
        <f aca="false">$C$7</f>
        <v>43646</v>
      </c>
      <c r="I32" s="22" t="n">
        <f aca="false">IF(E32-H32&gt;G32,G32,E32-H32)</f>
        <v>0</v>
      </c>
      <c r="J32" s="20" t="n">
        <v>518.39010989011</v>
      </c>
      <c r="K32" s="23" t="n">
        <f aca="false">IF(I32&lt;0,0,(+C32/G32*I32))</f>
        <v>0</v>
      </c>
      <c r="L32" s="24" t="n">
        <v>67030</v>
      </c>
      <c r="M32" s="79" t="s">
        <v>64</v>
      </c>
      <c r="N32" s="23" t="n">
        <f aca="false">ROUND(J32-K32,2)</f>
        <v>518.39</v>
      </c>
      <c r="O32" s="26"/>
      <c r="Q32" s="0" t="s">
        <v>405</v>
      </c>
      <c r="R32" s="0" t="s">
        <v>406</v>
      </c>
      <c r="S32" s="0" t="s">
        <v>402</v>
      </c>
      <c r="T32" s="0" t="s">
        <v>402</v>
      </c>
      <c r="U32" s="23" t="n">
        <f aca="false">ROUND(+N32,2)</f>
        <v>518.39</v>
      </c>
      <c r="X32" s="10" t="n">
        <f aca="false">+U32-N32</f>
        <v>0</v>
      </c>
      <c r="Z32" s="23" t="n">
        <f aca="false">+U32-N32</f>
        <v>0</v>
      </c>
    </row>
    <row r="33" customFormat="false" ht="12.75" hidden="false" customHeight="false" outlineLevel="0" collapsed="false">
      <c r="A33" s="5" t="s">
        <v>402</v>
      </c>
      <c r="B33" s="0" t="s">
        <v>398</v>
      </c>
      <c r="C33" s="89" t="n">
        <v>8148.15</v>
      </c>
      <c r="D33" s="21" t="n">
        <v>43282</v>
      </c>
      <c r="E33" s="21" t="n">
        <v>43646</v>
      </c>
      <c r="F33" s="21"/>
      <c r="G33" s="22" t="n">
        <f aca="false">E33-D33</f>
        <v>364</v>
      </c>
      <c r="H33" s="21" t="n">
        <f aca="false">$C$7</f>
        <v>43646</v>
      </c>
      <c r="I33" s="22" t="n">
        <f aca="false">IF(E33-H33&gt;G33,G33,E33-H33)</f>
        <v>0</v>
      </c>
      <c r="J33" s="20" t="n">
        <v>671.550824175824</v>
      </c>
      <c r="K33" s="23" t="n">
        <f aca="false">IF(I33&lt;0,0,(+C33/G33*I33))</f>
        <v>0</v>
      </c>
      <c r="L33" s="24" t="n">
        <v>67030</v>
      </c>
      <c r="M33" s="79" t="s">
        <v>64</v>
      </c>
      <c r="N33" s="23" t="n">
        <f aca="false">ROUND(J33-K33,2)</f>
        <v>671.55</v>
      </c>
      <c r="O33" s="26"/>
      <c r="Q33" s="0" t="s">
        <v>405</v>
      </c>
      <c r="R33" s="0" t="s">
        <v>406</v>
      </c>
      <c r="S33" s="0" t="s">
        <v>402</v>
      </c>
      <c r="T33" s="0" t="s">
        <v>402</v>
      </c>
      <c r="U33" s="23" t="n">
        <f aca="false">ROUND(+N33,2)</f>
        <v>671.55</v>
      </c>
      <c r="X33" s="10" t="n">
        <f aca="false">+U33-N33</f>
        <v>0</v>
      </c>
      <c r="Z33" s="23" t="n">
        <f aca="false">+U33-N33</f>
        <v>0</v>
      </c>
    </row>
    <row r="34" customFormat="false" ht="12.75" hidden="false" customHeight="false" outlineLevel="0" collapsed="false">
      <c r="A34" s="5" t="s">
        <v>402</v>
      </c>
      <c r="B34" s="0" t="s">
        <v>398</v>
      </c>
      <c r="C34" s="89" t="n">
        <v>6289.8</v>
      </c>
      <c r="D34" s="21" t="n">
        <v>43282</v>
      </c>
      <c r="E34" s="21" t="n">
        <v>43646</v>
      </c>
      <c r="F34" s="21"/>
      <c r="G34" s="22" t="n">
        <f aca="false">E34-D34</f>
        <v>364</v>
      </c>
      <c r="H34" s="21" t="n">
        <f aca="false">$C$7</f>
        <v>43646</v>
      </c>
      <c r="I34" s="22" t="n">
        <f aca="false">IF(E34-H34&gt;G34,G34,E34-H34)</f>
        <v>0</v>
      </c>
      <c r="J34" s="20" t="n">
        <v>518.39010989011</v>
      </c>
      <c r="K34" s="23" t="n">
        <f aca="false">IF(I34&lt;0,0,(+C34/G34*I34))</f>
        <v>0</v>
      </c>
      <c r="L34" s="24" t="n">
        <v>67030</v>
      </c>
      <c r="M34" s="79" t="s">
        <v>64</v>
      </c>
      <c r="N34" s="23" t="n">
        <f aca="false">ROUND(J34-K34,2)</f>
        <v>518.39</v>
      </c>
      <c r="O34" s="26"/>
      <c r="Q34" s="0" t="s">
        <v>405</v>
      </c>
      <c r="R34" s="0" t="s">
        <v>406</v>
      </c>
      <c r="S34" s="0" t="s">
        <v>402</v>
      </c>
      <c r="T34" s="0" t="s">
        <v>402</v>
      </c>
      <c r="U34" s="23" t="n">
        <f aca="false">ROUND(+N34,2)</f>
        <v>518.39</v>
      </c>
      <c r="X34" s="10" t="n">
        <f aca="false">+U34-N34</f>
        <v>0</v>
      </c>
      <c r="Z34" s="23" t="n">
        <f aca="false">+U34-N34</f>
        <v>0</v>
      </c>
    </row>
    <row r="35" customFormat="false" ht="12.75" hidden="false" customHeight="false" outlineLevel="0" collapsed="false">
      <c r="A35" s="5" t="s">
        <v>402</v>
      </c>
      <c r="B35" s="0" t="s">
        <v>398</v>
      </c>
      <c r="C35" s="89" t="n">
        <v>3001.95</v>
      </c>
      <c r="D35" s="21" t="n">
        <v>43282</v>
      </c>
      <c r="E35" s="21" t="n">
        <v>43646</v>
      </c>
      <c r="F35" s="21"/>
      <c r="G35" s="22" t="n">
        <f aca="false">E35-D35</f>
        <v>364</v>
      </c>
      <c r="H35" s="21" t="n">
        <f aca="false">$C$7</f>
        <v>43646</v>
      </c>
      <c r="I35" s="22" t="n">
        <f aca="false">IF(E35-H35&gt;G35,G35,E35-H35)</f>
        <v>0</v>
      </c>
      <c r="J35" s="20" t="n">
        <v>247.413461538462</v>
      </c>
      <c r="K35" s="23" t="n">
        <f aca="false">IF(I35&lt;0,0,(+C35/G35*I35))</f>
        <v>0</v>
      </c>
      <c r="L35" s="24" t="n">
        <v>67030</v>
      </c>
      <c r="M35" s="79" t="s">
        <v>64</v>
      </c>
      <c r="N35" s="23" t="n">
        <f aca="false">ROUND(J35-K35,2)</f>
        <v>247.41</v>
      </c>
      <c r="O35" s="26"/>
      <c r="Q35" s="0" t="s">
        <v>405</v>
      </c>
      <c r="R35" s="0" t="s">
        <v>406</v>
      </c>
      <c r="S35" s="0" t="s">
        <v>402</v>
      </c>
      <c r="T35" s="0" t="s">
        <v>402</v>
      </c>
      <c r="U35" s="23" t="n">
        <f aca="false">ROUND(+N35,2)</f>
        <v>247.41</v>
      </c>
      <c r="X35" s="10" t="n">
        <f aca="false">+U35-N35</f>
        <v>0</v>
      </c>
      <c r="Z35" s="23" t="n">
        <f aca="false">+U35-N35</f>
        <v>0</v>
      </c>
    </row>
    <row r="36" customFormat="false" ht="12.75" hidden="false" customHeight="false" outlineLevel="0" collapsed="false">
      <c r="A36" s="5" t="s">
        <v>402</v>
      </c>
      <c r="B36" s="0" t="s">
        <v>398</v>
      </c>
      <c r="C36" s="89" t="n">
        <v>4431.45</v>
      </c>
      <c r="D36" s="21" t="n">
        <v>43282</v>
      </c>
      <c r="E36" s="21" t="n">
        <v>43646</v>
      </c>
      <c r="F36" s="21"/>
      <c r="G36" s="22" t="n">
        <f aca="false">E36-D36</f>
        <v>364</v>
      </c>
      <c r="H36" s="21" t="n">
        <f aca="false">$C$7</f>
        <v>43646</v>
      </c>
      <c r="I36" s="22" t="n">
        <f aca="false">IF(E36-H36&gt;G36,G36,E36-H36)</f>
        <v>0</v>
      </c>
      <c r="J36" s="20" t="n">
        <v>365.229395604396</v>
      </c>
      <c r="K36" s="23" t="n">
        <f aca="false">IF(I36&lt;0,0,(+C36/G36*I36))</f>
        <v>0</v>
      </c>
      <c r="L36" s="24" t="n">
        <v>67030</v>
      </c>
      <c r="M36" s="79" t="s">
        <v>64</v>
      </c>
      <c r="N36" s="23" t="n">
        <f aca="false">ROUND(J36-K36,2)</f>
        <v>365.23</v>
      </c>
      <c r="O36" s="26"/>
      <c r="Q36" s="0" t="s">
        <v>405</v>
      </c>
      <c r="R36" s="0" t="s">
        <v>406</v>
      </c>
      <c r="S36" s="0" t="s">
        <v>402</v>
      </c>
      <c r="T36" s="0" t="s">
        <v>402</v>
      </c>
      <c r="U36" s="23" t="n">
        <f aca="false">ROUND(+N36,2)</f>
        <v>365.23</v>
      </c>
      <c r="X36" s="10" t="n">
        <f aca="false">+U36-N36</f>
        <v>0</v>
      </c>
      <c r="Z36" s="23" t="n">
        <f aca="false">+U36-N36</f>
        <v>0</v>
      </c>
    </row>
    <row r="37" customFormat="false" ht="12.75" hidden="false" customHeight="false" outlineLevel="0" collapsed="false">
      <c r="A37" s="5" t="s">
        <v>402</v>
      </c>
      <c r="B37" s="0" t="s">
        <v>398</v>
      </c>
      <c r="C37" s="89" t="n">
        <v>3144.9</v>
      </c>
      <c r="D37" s="21" t="n">
        <v>43282</v>
      </c>
      <c r="E37" s="21" t="n">
        <v>43646</v>
      </c>
      <c r="F37" s="21"/>
      <c r="G37" s="22" t="n">
        <f aca="false">E37-D37</f>
        <v>364</v>
      </c>
      <c r="H37" s="21" t="n">
        <f aca="false">$C$7</f>
        <v>43646</v>
      </c>
      <c r="I37" s="22" t="n">
        <f aca="false">IF(E37-H37&gt;G37,G37,E37-H37)</f>
        <v>0</v>
      </c>
      <c r="J37" s="20" t="n">
        <v>259.195054945055</v>
      </c>
      <c r="K37" s="23" t="n">
        <f aca="false">IF(I37&lt;0,0,(+C37/G37*I37))</f>
        <v>0</v>
      </c>
      <c r="L37" s="24" t="n">
        <v>67030</v>
      </c>
      <c r="M37" s="79" t="s">
        <v>64</v>
      </c>
      <c r="N37" s="23" t="n">
        <f aca="false">ROUND(J37-K37,2)</f>
        <v>259.2</v>
      </c>
      <c r="O37" s="26"/>
      <c r="Q37" s="0" t="s">
        <v>405</v>
      </c>
      <c r="R37" s="0" t="s">
        <v>406</v>
      </c>
      <c r="S37" s="0" t="s">
        <v>402</v>
      </c>
      <c r="T37" s="0" t="s">
        <v>402</v>
      </c>
      <c r="U37" s="23" t="n">
        <f aca="false">ROUND(+N37,2)</f>
        <v>259.2</v>
      </c>
      <c r="X37" s="10" t="n">
        <f aca="false">+U37-N37</f>
        <v>0</v>
      </c>
      <c r="Z37" s="23" t="n">
        <f aca="false">+U37-N37</f>
        <v>0</v>
      </c>
    </row>
    <row r="38" customFormat="false" ht="12.75" hidden="false" customHeight="false" outlineLevel="0" collapsed="false">
      <c r="A38" s="5" t="s">
        <v>402</v>
      </c>
      <c r="B38" s="0" t="s">
        <v>398</v>
      </c>
      <c r="C38" s="89" t="n">
        <v>4145.55</v>
      </c>
      <c r="D38" s="21" t="n">
        <v>43282</v>
      </c>
      <c r="E38" s="21" t="n">
        <v>43646</v>
      </c>
      <c r="F38" s="21"/>
      <c r="G38" s="22" t="n">
        <f aca="false">E38-D38</f>
        <v>364</v>
      </c>
      <c r="H38" s="21" t="n">
        <f aca="false">$C$7</f>
        <v>43646</v>
      </c>
      <c r="I38" s="22" t="n">
        <f aca="false">IF(E38-H38&gt;G38,G38,E38-H38)</f>
        <v>0</v>
      </c>
      <c r="J38" s="20" t="n">
        <v>341.666208791209</v>
      </c>
      <c r="K38" s="23" t="n">
        <f aca="false">IF(I38&lt;0,0,(+C38/G38*I38))</f>
        <v>0</v>
      </c>
      <c r="L38" s="24" t="n">
        <v>67030</v>
      </c>
      <c r="M38" s="79" t="s">
        <v>64</v>
      </c>
      <c r="N38" s="23" t="n">
        <f aca="false">ROUND(J38-K38,2)</f>
        <v>341.67</v>
      </c>
      <c r="O38" s="26" t="n">
        <f aca="false">SUM(N25:N39)</f>
        <v>6437.72</v>
      </c>
      <c r="P38" s="23" t="n">
        <f aca="false">SUM(J25:J38)</f>
        <v>6357.66346153846</v>
      </c>
      <c r="Q38" s="0" t="s">
        <v>405</v>
      </c>
      <c r="R38" s="0" t="s">
        <v>406</v>
      </c>
      <c r="S38" s="0" t="s">
        <v>402</v>
      </c>
      <c r="T38" s="0" t="s">
        <v>402</v>
      </c>
      <c r="U38" s="23" t="n">
        <f aca="false">ROUND(+N38,2)</f>
        <v>341.67</v>
      </c>
      <c r="V38" s="23"/>
      <c r="X38" s="10" t="n">
        <f aca="false">+U38-N38</f>
        <v>0</v>
      </c>
      <c r="Z38" s="23" t="n">
        <f aca="false">+U38-N38</f>
        <v>0</v>
      </c>
    </row>
    <row r="39" customFormat="false" ht="12.75" hidden="false" customHeight="false" outlineLevel="0" collapsed="false">
      <c r="A39" s="5" t="s">
        <v>402</v>
      </c>
      <c r="B39" s="0" t="s">
        <v>398</v>
      </c>
      <c r="C39" s="89" t="n">
        <f aca="false">328.1+643.2</f>
        <v>971.3</v>
      </c>
      <c r="D39" s="21" t="n">
        <v>43282</v>
      </c>
      <c r="E39" s="21" t="n">
        <v>43646</v>
      </c>
      <c r="F39" s="21"/>
      <c r="G39" s="22" t="n">
        <f aca="false">E39-D39</f>
        <v>364</v>
      </c>
      <c r="H39" s="21" t="n">
        <f aca="false">$C$7</f>
        <v>43646</v>
      </c>
      <c r="I39" s="22" t="n">
        <f aca="false">IF(E39-H39&gt;G39,G39,E39-H39)</f>
        <v>0</v>
      </c>
      <c r="J39" s="20" t="n">
        <v>80.0521978021978</v>
      </c>
      <c r="K39" s="23" t="n">
        <f aca="false">IF(I39&lt;0,0,(+C39/G39*I39))</f>
        <v>0</v>
      </c>
      <c r="L39" s="24" t="n">
        <v>67030</v>
      </c>
      <c r="M39" s="79" t="s">
        <v>64</v>
      </c>
      <c r="N39" s="23" t="n">
        <f aca="false">ROUND(J39-K39,2)</f>
        <v>80.05</v>
      </c>
      <c r="O39" s="26" t="n">
        <f aca="false">SUM(N26:N39)</f>
        <v>6232.72</v>
      </c>
      <c r="P39" s="23" t="n">
        <f aca="false">SUM(J26:J39)</f>
        <v>6232.71840659341</v>
      </c>
      <c r="Q39" s="0" t="s">
        <v>405</v>
      </c>
      <c r="R39" s="0" t="s">
        <v>406</v>
      </c>
      <c r="S39" s="0" t="s">
        <v>402</v>
      </c>
      <c r="T39" s="0" t="s">
        <v>402</v>
      </c>
      <c r="U39" s="23" t="n">
        <f aca="false">ROUND(+N39,2)</f>
        <v>80.05</v>
      </c>
      <c r="V39" s="23"/>
      <c r="X39" s="10"/>
      <c r="Z39" s="23"/>
    </row>
    <row r="40" customFormat="false" ht="12.75" hidden="false" customHeight="false" outlineLevel="0" collapsed="false">
      <c r="A40" s="5" t="s">
        <v>402</v>
      </c>
      <c r="B40" s="0" t="s">
        <v>398</v>
      </c>
      <c r="C40" s="90" t="n">
        <v>3144.9</v>
      </c>
      <c r="D40" s="21" t="n">
        <v>43282</v>
      </c>
      <c r="E40" s="21" t="n">
        <v>43646</v>
      </c>
      <c r="F40" s="21"/>
      <c r="G40" s="22" t="n">
        <f aca="false">E40-D40</f>
        <v>364</v>
      </c>
      <c r="H40" s="21" t="n">
        <f aca="false">$C$7</f>
        <v>43646</v>
      </c>
      <c r="I40" s="22" t="n">
        <f aca="false">IF(E40-H40&gt;G40,G40,E40-H40)</f>
        <v>0</v>
      </c>
      <c r="J40" s="20" t="n">
        <v>259.195054945055</v>
      </c>
      <c r="K40" s="23" t="n">
        <f aca="false">IF(I40&lt;0,0,(+C40/G40*I40))</f>
        <v>0</v>
      </c>
      <c r="L40" s="24" t="n">
        <v>67030</v>
      </c>
      <c r="M40" s="79" t="s">
        <v>38</v>
      </c>
      <c r="N40" s="23" t="n">
        <f aca="false">ROUND(J40-K40,2)</f>
        <v>259.2</v>
      </c>
      <c r="O40" s="26"/>
      <c r="P40" s="23"/>
      <c r="Q40" s="0" t="s">
        <v>407</v>
      </c>
      <c r="R40" s="0" t="s">
        <v>408</v>
      </c>
      <c r="S40" s="0" t="s">
        <v>402</v>
      </c>
      <c r="T40" s="0" t="s">
        <v>402</v>
      </c>
      <c r="U40" s="23" t="n">
        <f aca="false">ROUND(+N40,2)</f>
        <v>259.2</v>
      </c>
      <c r="X40" s="10" t="n">
        <f aca="false">+U40-N40</f>
        <v>0</v>
      </c>
      <c r="Z40" s="23" t="n">
        <f aca="false">+U40-N40</f>
        <v>0</v>
      </c>
    </row>
    <row r="41" customFormat="false" ht="12.75" hidden="false" customHeight="false" outlineLevel="0" collapsed="false">
      <c r="A41" s="5" t="s">
        <v>402</v>
      </c>
      <c r="B41" s="0" t="s">
        <v>398</v>
      </c>
      <c r="C41" s="90" t="n">
        <v>2287.2</v>
      </c>
      <c r="D41" s="21" t="n">
        <v>43282</v>
      </c>
      <c r="E41" s="21" t="n">
        <v>43646</v>
      </c>
      <c r="F41" s="21"/>
      <c r="G41" s="22" t="n">
        <f aca="false">E41-D41</f>
        <v>364</v>
      </c>
      <c r="H41" s="21" t="n">
        <f aca="false">$C$7</f>
        <v>43646</v>
      </c>
      <c r="I41" s="22" t="n">
        <f aca="false">IF(E41-H41&gt;G41,G41,E41-H41)</f>
        <v>0</v>
      </c>
      <c r="J41" s="20" t="n">
        <v>188.505494505495</v>
      </c>
      <c r="K41" s="23" t="n">
        <f aca="false">IF(I41&lt;0,0,(+C41/G41*I41))</f>
        <v>0</v>
      </c>
      <c r="L41" s="24" t="n">
        <v>67030</v>
      </c>
      <c r="M41" s="79" t="s">
        <v>38</v>
      </c>
      <c r="N41" s="23" t="n">
        <f aca="false">ROUND(J41-K41,2)</f>
        <v>188.51</v>
      </c>
      <c r="O41" s="26"/>
      <c r="P41" s="23"/>
      <c r="Q41" s="0" t="s">
        <v>407</v>
      </c>
      <c r="R41" s="0" t="s">
        <v>408</v>
      </c>
      <c r="S41" s="0" t="s">
        <v>402</v>
      </c>
      <c r="T41" s="0" t="s">
        <v>402</v>
      </c>
      <c r="U41" s="23" t="n">
        <f aca="false">ROUND(+N41,2)</f>
        <v>188.51</v>
      </c>
      <c r="X41" s="10" t="n">
        <f aca="false">+U41-N41</f>
        <v>0</v>
      </c>
      <c r="Z41" s="23" t="n">
        <f aca="false">+U41-N41</f>
        <v>0</v>
      </c>
    </row>
    <row r="42" customFormat="false" ht="12.75" hidden="false" customHeight="false" outlineLevel="0" collapsed="false">
      <c r="A42" s="5" t="s">
        <v>402</v>
      </c>
      <c r="B42" s="0" t="s">
        <v>398</v>
      </c>
      <c r="C42" s="90" t="n">
        <v>6003.9</v>
      </c>
      <c r="D42" s="21" t="n">
        <v>43282</v>
      </c>
      <c r="E42" s="21" t="n">
        <v>43646</v>
      </c>
      <c r="F42" s="21"/>
      <c r="G42" s="22" t="n">
        <f aca="false">E42-D42</f>
        <v>364</v>
      </c>
      <c r="H42" s="21" t="n">
        <f aca="false">$C$7</f>
        <v>43646</v>
      </c>
      <c r="I42" s="22" t="n">
        <f aca="false">IF(E42-H42&gt;G42,G42,E42-H42)</f>
        <v>0</v>
      </c>
      <c r="J42" s="20" t="n">
        <v>494.826923076923</v>
      </c>
      <c r="K42" s="23" t="n">
        <f aca="false">IF(I42&lt;0,0,(+C42/G42*I42))</f>
        <v>0</v>
      </c>
      <c r="L42" s="24" t="n">
        <v>67030</v>
      </c>
      <c r="M42" s="79" t="s">
        <v>38</v>
      </c>
      <c r="N42" s="23" t="n">
        <f aca="false">ROUND(J42-K42,2)</f>
        <v>494.83</v>
      </c>
      <c r="O42" s="26" t="n">
        <f aca="false">SUM(N40:N42)</f>
        <v>942.54</v>
      </c>
      <c r="P42" s="20" t="n">
        <f aca="false">SUM(C40:C42)</f>
        <v>11436</v>
      </c>
      <c r="Q42" s="0" t="s">
        <v>407</v>
      </c>
      <c r="R42" s="0" t="s">
        <v>408</v>
      </c>
      <c r="S42" s="0" t="s">
        <v>402</v>
      </c>
      <c r="T42" s="0" t="s">
        <v>402</v>
      </c>
      <c r="U42" s="23" t="n">
        <f aca="false">ROUND(+N42,2)</f>
        <v>494.83</v>
      </c>
      <c r="V42" s="23"/>
      <c r="X42" s="10" t="n">
        <f aca="false">+U42-N42</f>
        <v>0</v>
      </c>
      <c r="Z42" s="23" t="n">
        <f aca="false">+U42-N42</f>
        <v>0</v>
      </c>
    </row>
    <row r="43" customFormat="false" ht="12.75" hidden="false" customHeight="false" outlineLevel="0" collapsed="false">
      <c r="A43" s="5" t="s">
        <v>402</v>
      </c>
      <c r="B43" s="0" t="s">
        <v>398</v>
      </c>
      <c r="C43" s="91" t="n">
        <v>1176.8</v>
      </c>
      <c r="D43" s="21" t="n">
        <v>43282</v>
      </c>
      <c r="E43" s="21" t="n">
        <v>43646</v>
      </c>
      <c r="F43" s="21"/>
      <c r="G43" s="22" t="n">
        <f aca="false">E43-D43</f>
        <v>364</v>
      </c>
      <c r="H43" s="21" t="n">
        <f aca="false">$C$7</f>
        <v>43646</v>
      </c>
      <c r="I43" s="22" t="n">
        <f aca="false">IF(E43-H43&gt;G43,G43,E43-H43)</f>
        <v>0</v>
      </c>
      <c r="J43" s="20" t="n">
        <v>96.989010989011</v>
      </c>
      <c r="K43" s="23" t="n">
        <f aca="false">IF(I43&lt;0,0,(+C43/G43*I43))</f>
        <v>0</v>
      </c>
      <c r="L43" s="24" t="n">
        <v>67030</v>
      </c>
      <c r="M43" s="79" t="s">
        <v>32</v>
      </c>
      <c r="N43" s="23" t="n">
        <f aca="false">ROUND(J43-K43,2)</f>
        <v>96.99</v>
      </c>
      <c r="O43" s="6"/>
      <c r="P43" s="23"/>
      <c r="Q43" s="0" t="s">
        <v>409</v>
      </c>
      <c r="R43" s="0" t="s">
        <v>410</v>
      </c>
      <c r="S43" s="0" t="s">
        <v>402</v>
      </c>
      <c r="T43" s="0" t="s">
        <v>402</v>
      </c>
      <c r="U43" s="23" t="n">
        <f aca="false">ROUND(+N43,2)</f>
        <v>96.99</v>
      </c>
      <c r="X43" s="10" t="n">
        <f aca="false">+U43-N43</f>
        <v>0</v>
      </c>
      <c r="Z43" s="23" t="n">
        <f aca="false">+U43-N43</f>
        <v>0</v>
      </c>
    </row>
    <row r="44" customFormat="false" ht="12.75" hidden="false" customHeight="false" outlineLevel="0" collapsed="false">
      <c r="A44" s="5" t="s">
        <v>402</v>
      </c>
      <c r="B44" s="0" t="s">
        <v>398</v>
      </c>
      <c r="C44" s="91" t="n">
        <v>5003.25</v>
      </c>
      <c r="D44" s="21" t="n">
        <v>43282</v>
      </c>
      <c r="E44" s="21" t="n">
        <v>43646</v>
      </c>
      <c r="F44" s="21"/>
      <c r="G44" s="22" t="n">
        <f aca="false">E44-D44</f>
        <v>364</v>
      </c>
      <c r="H44" s="21" t="n">
        <f aca="false">$C$7</f>
        <v>43646</v>
      </c>
      <c r="I44" s="22" t="n">
        <f aca="false">IF(E44-H44&gt;G44,G44,E44-H44)</f>
        <v>0</v>
      </c>
      <c r="J44" s="20" t="n">
        <v>412.355769230769</v>
      </c>
      <c r="K44" s="23" t="n">
        <f aca="false">IF(I44&lt;0,0,(+C44/G44*I44))</f>
        <v>0</v>
      </c>
      <c r="L44" s="24" t="n">
        <v>67030</v>
      </c>
      <c r="M44" s="79" t="s">
        <v>32</v>
      </c>
      <c r="N44" s="23" t="n">
        <f aca="false">ROUND(J44-K44,2)</f>
        <v>412.36</v>
      </c>
      <c r="O44" s="6"/>
      <c r="P44" s="23"/>
      <c r="Q44" s="0" t="s">
        <v>409</v>
      </c>
      <c r="R44" s="0" t="s">
        <v>410</v>
      </c>
      <c r="S44" s="0" t="s">
        <v>402</v>
      </c>
      <c r="T44" s="0" t="s">
        <v>402</v>
      </c>
      <c r="U44" s="23" t="n">
        <f aca="false">ROUND(+N44,2)</f>
        <v>412.36</v>
      </c>
      <c r="X44" s="10" t="n">
        <f aca="false">+U44-N44</f>
        <v>0</v>
      </c>
      <c r="Z44" s="23" t="n">
        <f aca="false">+U44-N44</f>
        <v>0</v>
      </c>
    </row>
    <row r="45" customFormat="false" ht="12.75" hidden="false" customHeight="false" outlineLevel="0" collapsed="false">
      <c r="A45" s="5" t="s">
        <v>402</v>
      </c>
      <c r="B45" s="0" t="s">
        <v>398</v>
      </c>
      <c r="C45" s="91" t="n">
        <v>5432.1</v>
      </c>
      <c r="D45" s="21" t="n">
        <v>43282</v>
      </c>
      <c r="E45" s="21" t="n">
        <v>43646</v>
      </c>
      <c r="F45" s="21"/>
      <c r="G45" s="22" t="n">
        <f aca="false">E45-D45</f>
        <v>364</v>
      </c>
      <c r="H45" s="21" t="n">
        <f aca="false">$C$7</f>
        <v>43646</v>
      </c>
      <c r="I45" s="22" t="n">
        <f aca="false">IF(E45-H45&gt;G45,G45,E45-H45)</f>
        <v>0</v>
      </c>
      <c r="J45" s="20" t="n">
        <v>447.70054945055</v>
      </c>
      <c r="K45" s="23" t="n">
        <f aca="false">IF(I45&lt;0,0,(+C45/G45*I45))</f>
        <v>0</v>
      </c>
      <c r="L45" s="24" t="n">
        <v>67030</v>
      </c>
      <c r="M45" s="79" t="s">
        <v>32</v>
      </c>
      <c r="N45" s="23" t="n">
        <f aca="false">ROUND(J45-K45,2)</f>
        <v>447.7</v>
      </c>
      <c r="O45" s="6"/>
      <c r="P45" s="23"/>
      <c r="Q45" s="0" t="s">
        <v>409</v>
      </c>
      <c r="R45" s="0" t="s">
        <v>410</v>
      </c>
      <c r="S45" s="0" t="s">
        <v>402</v>
      </c>
      <c r="T45" s="0" t="s">
        <v>402</v>
      </c>
      <c r="U45" s="23" t="n">
        <f aca="false">ROUND(+N45,2)</f>
        <v>447.7</v>
      </c>
      <c r="X45" s="10" t="n">
        <f aca="false">+U45-N45</f>
        <v>0</v>
      </c>
      <c r="Z45" s="23" t="n">
        <f aca="false">+U45-N45</f>
        <v>0</v>
      </c>
    </row>
    <row r="46" customFormat="false" ht="12.75" hidden="false" customHeight="false" outlineLevel="0" collapsed="false">
      <c r="A46" s="5" t="s">
        <v>402</v>
      </c>
      <c r="B46" s="0" t="s">
        <v>398</v>
      </c>
      <c r="C46" s="91" t="n">
        <v>4717.35</v>
      </c>
      <c r="D46" s="21" t="n">
        <v>43282</v>
      </c>
      <c r="E46" s="21" t="n">
        <v>43646</v>
      </c>
      <c r="F46" s="21"/>
      <c r="G46" s="22" t="n">
        <f aca="false">E46-D46</f>
        <v>364</v>
      </c>
      <c r="H46" s="21" t="n">
        <f aca="false">$C$7</f>
        <v>43646</v>
      </c>
      <c r="I46" s="22" t="n">
        <f aca="false">IF(E46-H46&gt;G46,G46,E46-H46)</f>
        <v>0</v>
      </c>
      <c r="J46" s="20" t="n">
        <v>388.792582417583</v>
      </c>
      <c r="K46" s="23" t="n">
        <f aca="false">IF(I46&lt;0,0,(+C46/G46*I46))</f>
        <v>0</v>
      </c>
      <c r="L46" s="24" t="n">
        <v>67030</v>
      </c>
      <c r="M46" s="79" t="s">
        <v>32</v>
      </c>
      <c r="N46" s="23" t="n">
        <f aca="false">ROUND(J46-K46,2)</f>
        <v>388.79</v>
      </c>
      <c r="O46" s="26"/>
      <c r="P46" s="23"/>
      <c r="Q46" s="0" t="s">
        <v>409</v>
      </c>
      <c r="R46" s="0" t="s">
        <v>410</v>
      </c>
      <c r="S46" s="0" t="s">
        <v>402</v>
      </c>
      <c r="T46" s="0" t="s">
        <v>402</v>
      </c>
      <c r="U46" s="23" t="n">
        <f aca="false">ROUND(+N46,2)</f>
        <v>388.79</v>
      </c>
      <c r="X46" s="10" t="n">
        <f aca="false">+U46-N46</f>
        <v>0</v>
      </c>
      <c r="Z46" s="23" t="n">
        <f aca="false">+U46-N46</f>
        <v>0</v>
      </c>
    </row>
    <row r="47" customFormat="false" ht="12.75" hidden="false" customHeight="false" outlineLevel="0" collapsed="false">
      <c r="A47" s="5" t="s">
        <v>402</v>
      </c>
      <c r="B47" s="0" t="s">
        <v>398</v>
      </c>
      <c r="C47" s="91" t="n">
        <v>5432.1</v>
      </c>
      <c r="D47" s="21" t="n">
        <v>43282</v>
      </c>
      <c r="E47" s="21" t="n">
        <v>43646</v>
      </c>
      <c r="F47" s="21"/>
      <c r="G47" s="22" t="n">
        <f aca="false">E47-D47</f>
        <v>364</v>
      </c>
      <c r="H47" s="21" t="n">
        <f aca="false">$C$7</f>
        <v>43646</v>
      </c>
      <c r="I47" s="22" t="n">
        <f aca="false">IF(E47-H47&gt;G47,G47,E47-H47)</f>
        <v>0</v>
      </c>
      <c r="J47" s="20" t="n">
        <v>447.70054945055</v>
      </c>
      <c r="K47" s="23" t="n">
        <f aca="false">IF(I47&lt;0,0,(+C47/G47*I47))</f>
        <v>0</v>
      </c>
      <c r="L47" s="24" t="n">
        <v>67030</v>
      </c>
      <c r="M47" s="79" t="s">
        <v>32</v>
      </c>
      <c r="N47" s="23" t="n">
        <f aca="false">ROUND(J47-K47,2)</f>
        <v>447.7</v>
      </c>
      <c r="O47" s="26"/>
      <c r="P47" s="23"/>
      <c r="Q47" s="0" t="s">
        <v>409</v>
      </c>
      <c r="R47" s="0" t="s">
        <v>410</v>
      </c>
      <c r="S47" s="0" t="s">
        <v>402</v>
      </c>
      <c r="T47" s="0" t="s">
        <v>402</v>
      </c>
      <c r="U47" s="23" t="n">
        <f aca="false">ROUND(+N47,2)</f>
        <v>447.7</v>
      </c>
      <c r="X47" s="10" t="n">
        <f aca="false">+U47-N47</f>
        <v>0</v>
      </c>
      <c r="Z47" s="23" t="n">
        <f aca="false">+U47-N47</f>
        <v>0</v>
      </c>
    </row>
    <row r="48" customFormat="false" ht="12.75" hidden="false" customHeight="false" outlineLevel="0" collapsed="false">
      <c r="A48" s="5" t="s">
        <v>402</v>
      </c>
      <c r="B48" s="0" t="s">
        <v>398</v>
      </c>
      <c r="C48" s="91" t="n">
        <v>5003.25</v>
      </c>
      <c r="D48" s="21" t="n">
        <v>43282</v>
      </c>
      <c r="E48" s="21" t="n">
        <v>43646</v>
      </c>
      <c r="F48" s="21"/>
      <c r="G48" s="22" t="n">
        <f aca="false">E48-D48</f>
        <v>364</v>
      </c>
      <c r="H48" s="21" t="n">
        <f aca="false">$C$7</f>
        <v>43646</v>
      </c>
      <c r="I48" s="22" t="n">
        <f aca="false">IF(E48-H48&gt;G48,G48,E48-H48)</f>
        <v>0</v>
      </c>
      <c r="J48" s="20" t="n">
        <v>412.355769230769</v>
      </c>
      <c r="K48" s="23" t="n">
        <f aca="false">IF(I48&lt;0,0,(+C48/G48*I48))</f>
        <v>0</v>
      </c>
      <c r="L48" s="24" t="n">
        <v>67030</v>
      </c>
      <c r="M48" s="79" t="s">
        <v>32</v>
      </c>
      <c r="N48" s="23" t="n">
        <f aca="false">ROUND(J48-K48,2)</f>
        <v>412.36</v>
      </c>
      <c r="O48" s="6"/>
      <c r="P48" s="23"/>
      <c r="Q48" s="0" t="s">
        <v>409</v>
      </c>
      <c r="R48" s="0" t="s">
        <v>410</v>
      </c>
      <c r="S48" s="0" t="s">
        <v>402</v>
      </c>
      <c r="T48" s="0" t="s">
        <v>402</v>
      </c>
      <c r="U48" s="23" t="n">
        <f aca="false">ROUND(+N48,2)</f>
        <v>412.36</v>
      </c>
      <c r="X48" s="10" t="n">
        <f aca="false">+U48-N48</f>
        <v>0</v>
      </c>
      <c r="Z48" s="23" t="n">
        <f aca="false">+U48-N48</f>
        <v>0</v>
      </c>
    </row>
    <row r="49" customFormat="false" ht="12.75" hidden="false" customHeight="false" outlineLevel="0" collapsed="false">
      <c r="A49" s="5" t="s">
        <v>402</v>
      </c>
      <c r="B49" s="0" t="s">
        <v>398</v>
      </c>
      <c r="C49" s="91" t="n">
        <v>4288.5</v>
      </c>
      <c r="D49" s="21" t="n">
        <v>43282</v>
      </c>
      <c r="E49" s="21" t="n">
        <v>43646</v>
      </c>
      <c r="F49" s="21"/>
      <c r="G49" s="22" t="n">
        <f aca="false">E49-D49</f>
        <v>364</v>
      </c>
      <c r="H49" s="21" t="n">
        <f aca="false">$C$7</f>
        <v>43646</v>
      </c>
      <c r="I49" s="22" t="n">
        <f aca="false">IF(E49-H49&gt;G49,G49,E49-H49)</f>
        <v>0</v>
      </c>
      <c r="J49" s="20" t="n">
        <v>353.447802197802</v>
      </c>
      <c r="K49" s="23" t="n">
        <f aca="false">IF(I49&lt;0,0,(+C49/G49*I49))</f>
        <v>0</v>
      </c>
      <c r="L49" s="24" t="n">
        <v>67030</v>
      </c>
      <c r="M49" s="79" t="s">
        <v>32</v>
      </c>
      <c r="N49" s="23" t="n">
        <f aca="false">ROUND(J49-K49,2)</f>
        <v>353.45</v>
      </c>
      <c r="O49" s="26"/>
      <c r="P49" s="23"/>
      <c r="Q49" s="0" t="s">
        <v>409</v>
      </c>
      <c r="R49" s="0" t="s">
        <v>410</v>
      </c>
      <c r="S49" s="0" t="s">
        <v>402</v>
      </c>
      <c r="T49" s="0" t="s">
        <v>402</v>
      </c>
      <c r="U49" s="23" t="n">
        <f aca="false">ROUND(+N49,2)</f>
        <v>353.45</v>
      </c>
      <c r="V49" s="23"/>
      <c r="X49" s="10" t="n">
        <f aca="false">+U49-N49</f>
        <v>0</v>
      </c>
      <c r="Z49" s="23" t="n">
        <f aca="false">+U49-N49</f>
        <v>0</v>
      </c>
    </row>
    <row r="50" customFormat="false" ht="12.75" hidden="false" customHeight="false" outlineLevel="0" collapsed="false">
      <c r="A50" s="5" t="s">
        <v>402</v>
      </c>
      <c r="B50" s="0" t="s">
        <v>398</v>
      </c>
      <c r="C50" s="91" t="n">
        <v>865.5</v>
      </c>
      <c r="D50" s="21" t="n">
        <v>43282</v>
      </c>
      <c r="E50" s="21" t="n">
        <v>43646</v>
      </c>
      <c r="F50" s="21"/>
      <c r="G50" s="22" t="n">
        <f aca="false">E50-D50</f>
        <v>364</v>
      </c>
      <c r="H50" s="21" t="n">
        <f aca="false">$C$7</f>
        <v>43646</v>
      </c>
      <c r="I50" s="22" t="n">
        <f aca="false">IF(E50-H50&gt;G50,G50,E50-H50)</f>
        <v>0</v>
      </c>
      <c r="J50" s="20" t="n">
        <v>71.3324175824176</v>
      </c>
      <c r="K50" s="23" t="n">
        <f aca="false">IF(I50&lt;0,0,(+C50/G50*I50))</f>
        <v>0</v>
      </c>
      <c r="L50" s="24" t="n">
        <v>67030</v>
      </c>
      <c r="M50" s="79" t="s">
        <v>32</v>
      </c>
      <c r="N50" s="23" t="n">
        <f aca="false">ROUND(J50-K50,2)</f>
        <v>71.33</v>
      </c>
      <c r="O50" s="26" t="n">
        <f aca="false">SUM(N43:N50)</f>
        <v>2630.68</v>
      </c>
      <c r="P50" s="23" t="n">
        <f aca="false">SUM(C43:C50)</f>
        <v>31918.85</v>
      </c>
      <c r="Q50" s="0" t="s">
        <v>409</v>
      </c>
      <c r="R50" s="0" t="s">
        <v>410</v>
      </c>
      <c r="S50" s="0" t="s">
        <v>402</v>
      </c>
      <c r="T50" s="0" t="s">
        <v>402</v>
      </c>
      <c r="U50" s="23" t="n">
        <f aca="false">ROUND(+N50,2)</f>
        <v>71.33</v>
      </c>
      <c r="V50" s="23"/>
      <c r="X50" s="10" t="n">
        <f aca="false">+U50-N50</f>
        <v>0</v>
      </c>
      <c r="Z50" s="23" t="n">
        <f aca="false">+U50-N50</f>
        <v>0</v>
      </c>
    </row>
    <row r="51" customFormat="false" ht="12.75" hidden="false" customHeight="false" outlineLevel="0" collapsed="false">
      <c r="A51" s="5" t="s">
        <v>402</v>
      </c>
      <c r="B51" s="0" t="s">
        <v>398</v>
      </c>
      <c r="C51" s="78" t="n">
        <v>11436</v>
      </c>
      <c r="D51" s="21" t="n">
        <v>43282</v>
      </c>
      <c r="E51" s="21" t="n">
        <v>43646</v>
      </c>
      <c r="F51" s="21"/>
      <c r="G51" s="22" t="n">
        <f aca="false">E51-D51</f>
        <v>364</v>
      </c>
      <c r="H51" s="21" t="n">
        <f aca="false">$C$7</f>
        <v>43646</v>
      </c>
      <c r="I51" s="22" t="n">
        <f aca="false">IF(E51-H51&gt;G51,G51,E51-H51)</f>
        <v>0</v>
      </c>
      <c r="J51" s="80" t="n">
        <v>942.527472527473</v>
      </c>
      <c r="K51" s="23" t="n">
        <f aca="false">IF(I51&lt;0,0,(+C51/G51*I51))</f>
        <v>0</v>
      </c>
      <c r="L51" s="24" t="n">
        <v>67030</v>
      </c>
      <c r="M51" s="79" t="s">
        <v>35</v>
      </c>
      <c r="N51" s="23" t="n">
        <f aca="false">ROUND(J51-K51,2)</f>
        <v>942.53</v>
      </c>
      <c r="O51" s="26"/>
      <c r="P51" s="23"/>
      <c r="Q51" s="0" t="s">
        <v>411</v>
      </c>
      <c r="R51" s="0" t="s">
        <v>412</v>
      </c>
      <c r="S51" s="0" t="s">
        <v>402</v>
      </c>
      <c r="T51" s="0" t="s">
        <v>402</v>
      </c>
      <c r="U51" s="23" t="n">
        <f aca="false">ROUND(+N51,2)</f>
        <v>942.53</v>
      </c>
      <c r="X51" s="10" t="n">
        <f aca="false">+U51-N51</f>
        <v>0</v>
      </c>
      <c r="Z51" s="23" t="n">
        <f aca="false">+U51-N51</f>
        <v>0</v>
      </c>
    </row>
    <row r="52" customFormat="false" ht="12.75" hidden="false" customHeight="false" outlineLevel="0" collapsed="false">
      <c r="A52" s="5" t="s">
        <v>402</v>
      </c>
      <c r="B52" s="0" t="s">
        <v>398</v>
      </c>
      <c r="C52" s="78" t="n">
        <v>57180</v>
      </c>
      <c r="D52" s="21" t="n">
        <v>43282</v>
      </c>
      <c r="E52" s="21" t="n">
        <v>43646</v>
      </c>
      <c r="F52" s="21"/>
      <c r="G52" s="22" t="n">
        <f aca="false">E52-D52</f>
        <v>364</v>
      </c>
      <c r="H52" s="21" t="n">
        <f aca="false">$C$7</f>
        <v>43646</v>
      </c>
      <c r="I52" s="22" t="n">
        <f aca="false">IF(E52-H52&gt;G52,G52,E52-H52)</f>
        <v>0</v>
      </c>
      <c r="J52" s="80" t="n">
        <v>4712.63736263736</v>
      </c>
      <c r="K52" s="23" t="n">
        <f aca="false">IF(I52&lt;0,0,(+C52/G52*I52))</f>
        <v>0</v>
      </c>
      <c r="L52" s="24" t="n">
        <v>67030</v>
      </c>
      <c r="M52" s="79" t="s">
        <v>35</v>
      </c>
      <c r="N52" s="23" t="n">
        <f aca="false">ROUND(J52-K52,2)</f>
        <v>4712.64</v>
      </c>
      <c r="O52" s="26"/>
      <c r="P52" s="23"/>
      <c r="Q52" s="0" t="s">
        <v>411</v>
      </c>
      <c r="R52" s="0" t="s">
        <v>412</v>
      </c>
      <c r="S52" s="0" t="s">
        <v>402</v>
      </c>
      <c r="T52" s="0" t="s">
        <v>402</v>
      </c>
      <c r="U52" s="23" t="n">
        <f aca="false">ROUND(+N52,2)</f>
        <v>4712.64</v>
      </c>
      <c r="X52" s="10" t="n">
        <f aca="false">+U52-N52</f>
        <v>0</v>
      </c>
      <c r="Z52" s="23" t="n">
        <f aca="false">+U52-N52</f>
        <v>0</v>
      </c>
    </row>
    <row r="53" customFormat="false" ht="12.75" hidden="false" customHeight="false" outlineLevel="0" collapsed="false">
      <c r="A53" s="5" t="s">
        <v>402</v>
      </c>
      <c r="B53" s="0" t="s">
        <v>398</v>
      </c>
      <c r="C53" s="78" t="n">
        <v>12722.55</v>
      </c>
      <c r="D53" s="21" t="n">
        <v>43282</v>
      </c>
      <c r="E53" s="21" t="n">
        <v>43646</v>
      </c>
      <c r="F53" s="21"/>
      <c r="G53" s="22" t="n">
        <f aca="false">E53-D53</f>
        <v>364</v>
      </c>
      <c r="H53" s="21" t="n">
        <f aca="false">$C$7</f>
        <v>43646</v>
      </c>
      <c r="I53" s="22" t="n">
        <f aca="false">IF(E53-H53&gt;G53,G53,E53-H53)</f>
        <v>0</v>
      </c>
      <c r="J53" s="80" t="n">
        <v>1048.56181318681</v>
      </c>
      <c r="K53" s="23" t="n">
        <f aca="false">IF(I53&lt;0,0,(+C53/G53*I53))</f>
        <v>0</v>
      </c>
      <c r="L53" s="24" t="n">
        <v>67030</v>
      </c>
      <c r="M53" s="79" t="s">
        <v>35</v>
      </c>
      <c r="N53" s="23" t="n">
        <f aca="false">ROUND(J53-K53,2)</f>
        <v>1048.56</v>
      </c>
      <c r="O53" s="26"/>
      <c r="P53" s="23"/>
      <c r="Q53" s="0" t="s">
        <v>411</v>
      </c>
      <c r="R53" s="0" t="s">
        <v>412</v>
      </c>
      <c r="S53" s="0" t="s">
        <v>402</v>
      </c>
      <c r="T53" s="0" t="s">
        <v>402</v>
      </c>
      <c r="U53" s="23" t="n">
        <f aca="false">ROUND(+N53,2)</f>
        <v>1048.56</v>
      </c>
      <c r="X53" s="10" t="n">
        <f aca="false">+U53-N53</f>
        <v>0</v>
      </c>
      <c r="Z53" s="23" t="n">
        <f aca="false">+U53-N53</f>
        <v>0</v>
      </c>
    </row>
    <row r="54" customFormat="false" ht="12.75" hidden="false" customHeight="false" outlineLevel="0" collapsed="false">
      <c r="A54" s="5" t="s">
        <v>402</v>
      </c>
      <c r="B54" s="0" t="s">
        <v>398</v>
      </c>
      <c r="C54" s="78" t="n">
        <v>12722.55</v>
      </c>
      <c r="D54" s="21" t="n">
        <v>43282</v>
      </c>
      <c r="E54" s="21" t="n">
        <v>43646</v>
      </c>
      <c r="F54" s="21"/>
      <c r="G54" s="22" t="n">
        <f aca="false">E54-D54</f>
        <v>364</v>
      </c>
      <c r="H54" s="21" t="n">
        <f aca="false">$C$7</f>
        <v>43646</v>
      </c>
      <c r="I54" s="22" t="n">
        <f aca="false">IF(E54-H54&gt;G54,G54,E54-H54)</f>
        <v>0</v>
      </c>
      <c r="J54" s="80" t="n">
        <v>1048.56181318681</v>
      </c>
      <c r="K54" s="23" t="n">
        <f aca="false">IF(I54&lt;0,0,(+C54/G54*I54))</f>
        <v>0</v>
      </c>
      <c r="L54" s="24" t="n">
        <v>67030</v>
      </c>
      <c r="M54" s="79" t="s">
        <v>35</v>
      </c>
      <c r="N54" s="23" t="n">
        <f aca="false">ROUND(J54-K54,2)</f>
        <v>1048.56</v>
      </c>
      <c r="O54" s="26"/>
      <c r="P54" s="23"/>
      <c r="Q54" s="0" t="s">
        <v>411</v>
      </c>
      <c r="R54" s="0" t="s">
        <v>412</v>
      </c>
      <c r="S54" s="0" t="s">
        <v>402</v>
      </c>
      <c r="T54" s="0" t="s">
        <v>402</v>
      </c>
      <c r="U54" s="23" t="n">
        <f aca="false">ROUND(+N54,2)</f>
        <v>1048.56</v>
      </c>
      <c r="X54" s="10" t="n">
        <f aca="false">+U54-N54</f>
        <v>0</v>
      </c>
      <c r="Z54" s="23" t="n">
        <f aca="false">+U54-N54</f>
        <v>0</v>
      </c>
    </row>
    <row r="55" customFormat="false" ht="12.75" hidden="false" customHeight="false" outlineLevel="0" collapsed="false">
      <c r="A55" s="5" t="s">
        <v>402</v>
      </c>
      <c r="B55" s="0" t="s">
        <v>398</v>
      </c>
      <c r="C55" s="78" t="n">
        <v>2630.25</v>
      </c>
      <c r="D55" s="21" t="n">
        <v>43282</v>
      </c>
      <c r="E55" s="21" t="n">
        <v>43646</v>
      </c>
      <c r="F55" s="21"/>
      <c r="G55" s="22" t="n">
        <f aca="false">E55-D55</f>
        <v>364</v>
      </c>
      <c r="H55" s="21" t="n">
        <f aca="false">$C$7</f>
        <v>43646</v>
      </c>
      <c r="I55" s="22" t="n">
        <f aca="false">IF(E55-H55&gt;G55,G55,E55-H55)</f>
        <v>0</v>
      </c>
      <c r="J55" s="80" t="n">
        <v>216.778846153846</v>
      </c>
      <c r="K55" s="23" t="n">
        <f aca="false">IF(I55&lt;0,0,(+C55/G55*I55))</f>
        <v>0</v>
      </c>
      <c r="L55" s="24" t="n">
        <v>67030</v>
      </c>
      <c r="M55" s="79" t="s">
        <v>35</v>
      </c>
      <c r="N55" s="23" t="n">
        <f aca="false">ROUND(J55-K55,2)</f>
        <v>216.78</v>
      </c>
      <c r="O55" s="26"/>
      <c r="P55" s="23"/>
      <c r="Q55" s="0" t="s">
        <v>411</v>
      </c>
      <c r="R55" s="0" t="s">
        <v>412</v>
      </c>
      <c r="S55" s="0" t="s">
        <v>402</v>
      </c>
      <c r="T55" s="0" t="s">
        <v>402</v>
      </c>
      <c r="U55" s="23" t="n">
        <f aca="false">ROUND(+N55,2)</f>
        <v>216.78</v>
      </c>
      <c r="X55" s="10" t="n">
        <f aca="false">+U55-N55</f>
        <v>0</v>
      </c>
      <c r="Z55" s="23" t="n">
        <f aca="false">+U55-N55</f>
        <v>0</v>
      </c>
    </row>
    <row r="56" customFormat="false" ht="12.75" hidden="false" customHeight="false" outlineLevel="0" collapsed="false">
      <c r="A56" s="5" t="s">
        <v>402</v>
      </c>
      <c r="B56" s="0" t="s">
        <v>398</v>
      </c>
      <c r="C56" s="78" t="n">
        <v>5575.05</v>
      </c>
      <c r="D56" s="21" t="n">
        <v>43282</v>
      </c>
      <c r="E56" s="21" t="n">
        <v>43646</v>
      </c>
      <c r="F56" s="21"/>
      <c r="G56" s="22" t="n">
        <f aca="false">E56-D56</f>
        <v>364</v>
      </c>
      <c r="H56" s="21" t="n">
        <f aca="false">$C$7</f>
        <v>43646</v>
      </c>
      <c r="I56" s="22" t="n">
        <f aca="false">IF(E56-H56&gt;G56,G56,E56-H56)</f>
        <v>0</v>
      </c>
      <c r="J56" s="80" t="n">
        <v>459.482142857143</v>
      </c>
      <c r="K56" s="23" t="n">
        <f aca="false">IF(I56&lt;0,0,(+C56/G56*I56))</f>
        <v>0</v>
      </c>
      <c r="L56" s="24" t="n">
        <v>67030</v>
      </c>
      <c r="M56" s="79" t="s">
        <v>35</v>
      </c>
      <c r="N56" s="23" t="n">
        <f aca="false">ROUND(J56-K56,2)</f>
        <v>459.48</v>
      </c>
      <c r="O56" s="26"/>
      <c r="P56" s="23"/>
      <c r="Q56" s="0" t="s">
        <v>411</v>
      </c>
      <c r="R56" s="0" t="s">
        <v>412</v>
      </c>
      <c r="S56" s="0" t="s">
        <v>402</v>
      </c>
      <c r="T56" s="0" t="s">
        <v>402</v>
      </c>
      <c r="U56" s="23" t="n">
        <f aca="false">ROUND(+N56,2)</f>
        <v>459.48</v>
      </c>
      <c r="X56" s="10" t="n">
        <f aca="false">+U56-N56</f>
        <v>0</v>
      </c>
      <c r="Z56" s="23" t="n">
        <f aca="false">+U56-N56</f>
        <v>0</v>
      </c>
    </row>
    <row r="57" customFormat="false" ht="12.75" hidden="false" customHeight="false" outlineLevel="0" collapsed="false">
      <c r="A57" s="5" t="s">
        <v>402</v>
      </c>
      <c r="B57" s="0" t="s">
        <v>398</v>
      </c>
      <c r="C57" s="78" t="n">
        <v>4862.7</v>
      </c>
      <c r="D57" s="21" t="n">
        <v>43282</v>
      </c>
      <c r="E57" s="21" t="n">
        <v>43646</v>
      </c>
      <c r="F57" s="21"/>
      <c r="G57" s="22" t="n">
        <f aca="false">E57-D57</f>
        <v>364</v>
      </c>
      <c r="H57" s="21" t="n">
        <f aca="false">$C$7</f>
        <v>43646</v>
      </c>
      <c r="I57" s="22" t="n">
        <f aca="false">IF(E57-H57&gt;G57,G57,E57-H57)</f>
        <v>0</v>
      </c>
      <c r="J57" s="80" t="n">
        <v>400.771978021978</v>
      </c>
      <c r="K57" s="23" t="n">
        <f aca="false">IF(I57&lt;0,0,(+C57/G57*I57))</f>
        <v>0</v>
      </c>
      <c r="L57" s="24" t="n">
        <v>67030</v>
      </c>
      <c r="M57" s="79" t="s">
        <v>35</v>
      </c>
      <c r="N57" s="23" t="n">
        <f aca="false">ROUND(J57-K57,2)</f>
        <v>400.77</v>
      </c>
      <c r="O57" s="26"/>
      <c r="P57" s="23"/>
      <c r="Q57" s="0" t="s">
        <v>411</v>
      </c>
      <c r="R57" s="0" t="s">
        <v>412</v>
      </c>
      <c r="S57" s="0" t="s">
        <v>402</v>
      </c>
      <c r="T57" s="0" t="s">
        <v>402</v>
      </c>
      <c r="U57" s="23" t="n">
        <f aca="false">ROUND(+N57,2)</f>
        <v>400.77</v>
      </c>
      <c r="X57" s="10" t="n">
        <f aca="false">+U57-N57</f>
        <v>0</v>
      </c>
      <c r="Z57" s="23" t="n">
        <f aca="false">+U57-N57</f>
        <v>0</v>
      </c>
    </row>
    <row r="58" customFormat="false" ht="12.75" hidden="false" customHeight="false" outlineLevel="0" collapsed="false">
      <c r="A58" s="5" t="s">
        <v>402</v>
      </c>
      <c r="B58" s="0" t="s">
        <v>398</v>
      </c>
      <c r="C58" s="78" t="n">
        <v>4683.75</v>
      </c>
      <c r="D58" s="21" t="n">
        <v>43282</v>
      </c>
      <c r="E58" s="21" t="n">
        <v>43646</v>
      </c>
      <c r="F58" s="21"/>
      <c r="G58" s="22" t="n">
        <f aca="false">E58-D58</f>
        <v>364</v>
      </c>
      <c r="H58" s="21" t="n">
        <f aca="false">$C$7</f>
        <v>43646</v>
      </c>
      <c r="I58" s="22" t="n">
        <f aca="false">IF(E58-H58&gt;G58,G58,E58-H58)</f>
        <v>0</v>
      </c>
      <c r="J58" s="80" t="n">
        <v>386.023351648352</v>
      </c>
      <c r="K58" s="23" t="n">
        <f aca="false">IF(I58&lt;0,0,(+C58/G58*I58))</f>
        <v>0</v>
      </c>
      <c r="L58" s="24" t="n">
        <v>67030</v>
      </c>
      <c r="M58" s="79" t="s">
        <v>35</v>
      </c>
      <c r="N58" s="23" t="n">
        <f aca="false">ROUND(J58-K58,2)</f>
        <v>386.02</v>
      </c>
      <c r="O58" s="26"/>
      <c r="P58" s="23"/>
      <c r="Q58" s="0" t="s">
        <v>411</v>
      </c>
      <c r="R58" s="0" t="s">
        <v>412</v>
      </c>
      <c r="S58" s="0" t="s">
        <v>402</v>
      </c>
      <c r="T58" s="0" t="s">
        <v>402</v>
      </c>
      <c r="U58" s="23" t="n">
        <f aca="false">ROUND(+N58,2)</f>
        <v>386.02</v>
      </c>
      <c r="X58" s="10" t="n">
        <f aca="false">+U58-N58</f>
        <v>0</v>
      </c>
      <c r="Z58" s="23" t="n">
        <f aca="false">+U58-N58</f>
        <v>0</v>
      </c>
    </row>
    <row r="59" customFormat="false" ht="12.75" hidden="false" customHeight="false" outlineLevel="0" collapsed="false">
      <c r="A59" s="5" t="s">
        <v>402</v>
      </c>
      <c r="B59" s="0" t="s">
        <v>398</v>
      </c>
      <c r="C59" s="78" t="n">
        <v>3814.7</v>
      </c>
      <c r="D59" s="21" t="n">
        <v>43282</v>
      </c>
      <c r="E59" s="21" t="n">
        <v>43646</v>
      </c>
      <c r="F59" s="21"/>
      <c r="G59" s="22" t="n">
        <f aca="false">E59-D59</f>
        <v>364</v>
      </c>
      <c r="H59" s="21" t="n">
        <f aca="false">$C$7</f>
        <v>43646</v>
      </c>
      <c r="I59" s="22" t="n">
        <f aca="false">IF(E59-H59&gt;G59,G59,E59-H59)</f>
        <v>0</v>
      </c>
      <c r="J59" s="80" t="n">
        <v>314.398351648352</v>
      </c>
      <c r="K59" s="23" t="n">
        <f aca="false">IF(I59&lt;0,0,(+C59/G59*I59))</f>
        <v>0</v>
      </c>
      <c r="L59" s="24" t="n">
        <v>67030</v>
      </c>
      <c r="M59" s="79" t="s">
        <v>35</v>
      </c>
      <c r="N59" s="23" t="n">
        <f aca="false">ROUND(J59-K59,2)</f>
        <v>314.4</v>
      </c>
      <c r="O59" s="26"/>
      <c r="P59" s="23"/>
      <c r="Q59" s="0" t="s">
        <v>411</v>
      </c>
      <c r="R59" s="0" t="s">
        <v>412</v>
      </c>
      <c r="S59" s="0" t="s">
        <v>402</v>
      </c>
      <c r="T59" s="0" t="s">
        <v>402</v>
      </c>
      <c r="U59" s="23" t="n">
        <f aca="false">ROUND(+N59,2)</f>
        <v>314.4</v>
      </c>
      <c r="X59" s="10" t="n">
        <f aca="false">+U59-N59</f>
        <v>0</v>
      </c>
      <c r="Z59" s="23" t="n">
        <f aca="false">+U59-N59</f>
        <v>0</v>
      </c>
    </row>
    <row r="60" customFormat="false" ht="12.75" hidden="false" customHeight="false" outlineLevel="0" collapsed="false">
      <c r="A60" s="5" t="s">
        <v>402</v>
      </c>
      <c r="B60" s="0" t="s">
        <v>398</v>
      </c>
      <c r="C60" s="78" t="n">
        <v>1649.75</v>
      </c>
      <c r="D60" s="21" t="n">
        <v>43282</v>
      </c>
      <c r="E60" s="21" t="n">
        <v>43646</v>
      </c>
      <c r="F60" s="21"/>
      <c r="G60" s="22" t="n">
        <f aca="false">E60-D60</f>
        <v>364</v>
      </c>
      <c r="H60" s="21" t="n">
        <f aca="false">$C$7</f>
        <v>43646</v>
      </c>
      <c r="I60" s="22" t="n">
        <f aca="false">IF(E60-H60&gt;G60,G60,E60-H60)</f>
        <v>0</v>
      </c>
      <c r="J60" s="80" t="n">
        <v>135.968406593407</v>
      </c>
      <c r="K60" s="23" t="n">
        <f aca="false">IF(I60&lt;0,0,(+C60/G60*I60))</f>
        <v>0</v>
      </c>
      <c r="L60" s="24" t="n">
        <v>67030</v>
      </c>
      <c r="M60" s="79" t="s">
        <v>35</v>
      </c>
      <c r="N60" s="23" t="n">
        <f aca="false">ROUND(J60-K60,2)</f>
        <v>135.97</v>
      </c>
      <c r="O60" s="26" t="n">
        <f aca="false">SUM(N51:N60)</f>
        <v>9665.71</v>
      </c>
      <c r="P60" s="23" t="n">
        <f aca="false">SUM(C51:C60)</f>
        <v>117277.3</v>
      </c>
      <c r="Q60" s="0" t="s">
        <v>411</v>
      </c>
      <c r="R60" s="0" t="s">
        <v>412</v>
      </c>
      <c r="S60" s="0" t="s">
        <v>402</v>
      </c>
      <c r="T60" s="0" t="s">
        <v>402</v>
      </c>
      <c r="U60" s="23" t="n">
        <f aca="false">ROUND(+N60,2)</f>
        <v>135.97</v>
      </c>
      <c r="X60" s="10" t="n">
        <f aca="false">+U60-N60</f>
        <v>0</v>
      </c>
      <c r="Z60" s="23" t="n">
        <f aca="false">+U60-N60</f>
        <v>0</v>
      </c>
    </row>
    <row r="61" customFormat="false" ht="12.75" hidden="false" customHeight="false" outlineLevel="0" collapsed="false">
      <c r="A61" s="5" t="s">
        <v>402</v>
      </c>
      <c r="B61" s="0" t="s">
        <v>398</v>
      </c>
      <c r="C61" s="95" t="n">
        <v>16783.65</v>
      </c>
      <c r="D61" s="21" t="n">
        <v>43282</v>
      </c>
      <c r="E61" s="21" t="n">
        <v>43646</v>
      </c>
      <c r="F61" s="21"/>
      <c r="G61" s="22" t="n">
        <f aca="false">E61-D61</f>
        <v>364</v>
      </c>
      <c r="H61" s="21" t="n">
        <f aca="false">$C$7</f>
        <v>43646</v>
      </c>
      <c r="I61" s="22" t="n">
        <f aca="false">IF(E61-H61&gt;G61,G61,E61-H61)</f>
        <v>0</v>
      </c>
      <c r="J61" s="20" t="n">
        <v>1383.26785714286</v>
      </c>
      <c r="K61" s="23" t="n">
        <f aca="false">IF(I61&lt;0,0,(+C61/G61*I61))</f>
        <v>0</v>
      </c>
      <c r="L61" s="24" t="n">
        <v>67030</v>
      </c>
      <c r="M61" s="79" t="s">
        <v>413</v>
      </c>
      <c r="N61" s="23" t="n">
        <f aca="false">ROUND(J61-K61,2)</f>
        <v>1383.27</v>
      </c>
      <c r="O61" s="26" t="n">
        <f aca="false">+N61</f>
        <v>1383.27</v>
      </c>
      <c r="P61" s="23"/>
      <c r="Q61" s="0" t="s">
        <v>414</v>
      </c>
      <c r="R61" s="0" t="s">
        <v>415</v>
      </c>
      <c r="S61" s="0" t="s">
        <v>402</v>
      </c>
      <c r="T61" s="0" t="s">
        <v>402</v>
      </c>
      <c r="U61" s="23" t="n">
        <f aca="false">ROUND(+N61,2)</f>
        <v>1383.27</v>
      </c>
      <c r="X61" s="10" t="n">
        <f aca="false">+U61-N61</f>
        <v>0</v>
      </c>
      <c r="Z61" s="23" t="n">
        <f aca="false">+U61-N61</f>
        <v>0</v>
      </c>
    </row>
    <row r="62" customFormat="false" ht="12.75" hidden="false" customHeight="false" outlineLevel="0" collapsed="false">
      <c r="A62" s="5" t="s">
        <v>402</v>
      </c>
      <c r="B62" s="0" t="s">
        <v>398</v>
      </c>
      <c r="C62" s="96" t="n">
        <v>5003.25</v>
      </c>
      <c r="D62" s="21" t="n">
        <v>43282</v>
      </c>
      <c r="E62" s="21" t="n">
        <v>43646</v>
      </c>
      <c r="F62" s="21"/>
      <c r="G62" s="22" t="n">
        <f aca="false">E62-D62</f>
        <v>364</v>
      </c>
      <c r="H62" s="21" t="n">
        <f aca="false">$C$7</f>
        <v>43646</v>
      </c>
      <c r="I62" s="22" t="n">
        <f aca="false">IF(E62-H62&gt;G62,G62,E62-H62)</f>
        <v>0</v>
      </c>
      <c r="J62" s="20" t="n">
        <v>412.355769230769</v>
      </c>
      <c r="K62" s="23" t="n">
        <f aca="false">IF(I62&lt;0,0,(+C62/G62*I62))</f>
        <v>0</v>
      </c>
      <c r="L62" s="24" t="n">
        <v>67030</v>
      </c>
      <c r="M62" s="79" t="s">
        <v>416</v>
      </c>
      <c r="N62" s="23" t="n">
        <f aca="false">ROUND(J62-K62,2)</f>
        <v>412.36</v>
      </c>
      <c r="O62" s="26" t="n">
        <f aca="false">+N62</f>
        <v>412.36</v>
      </c>
      <c r="P62" s="23"/>
      <c r="Q62" s="0" t="s">
        <v>417</v>
      </c>
      <c r="R62" s="0" t="s">
        <v>418</v>
      </c>
      <c r="S62" s="0" t="s">
        <v>402</v>
      </c>
      <c r="T62" s="0" t="s">
        <v>402</v>
      </c>
      <c r="U62" s="23" t="n">
        <f aca="false">ROUND(+N62,2)</f>
        <v>412.36</v>
      </c>
      <c r="X62" s="10" t="n">
        <f aca="false">+U62-N62</f>
        <v>0</v>
      </c>
      <c r="Z62" s="23" t="n">
        <f aca="false">+U62-N62</f>
        <v>0</v>
      </c>
    </row>
    <row r="63" customFormat="false" ht="12.75" hidden="false" customHeight="false" outlineLevel="0" collapsed="false">
      <c r="A63" s="5" t="s">
        <v>402</v>
      </c>
      <c r="B63" s="0" t="s">
        <v>398</v>
      </c>
      <c r="C63" s="97" t="n">
        <v>12865.5</v>
      </c>
      <c r="D63" s="21" t="n">
        <v>43282</v>
      </c>
      <c r="E63" s="21" t="n">
        <v>43646</v>
      </c>
      <c r="F63" s="21"/>
      <c r="G63" s="22" t="n">
        <f aca="false">E63-D63</f>
        <v>364</v>
      </c>
      <c r="H63" s="21" t="n">
        <f aca="false">$C$7</f>
        <v>43646</v>
      </c>
      <c r="I63" s="22" t="n">
        <f aca="false">IF(E63-H63&gt;G63,G63,E63-H63)</f>
        <v>0</v>
      </c>
      <c r="J63" s="20" t="n">
        <v>1060.34340659341</v>
      </c>
      <c r="K63" s="23" t="n">
        <f aca="false">IF(I63&lt;0,0,(+C63/G63*I63))</f>
        <v>0</v>
      </c>
      <c r="L63" s="24" t="n">
        <v>67030</v>
      </c>
      <c r="M63" s="79" t="s">
        <v>28</v>
      </c>
      <c r="N63" s="23" t="n">
        <f aca="false">ROUND(J63-K63,2)</f>
        <v>1060.34</v>
      </c>
      <c r="O63" s="26" t="n">
        <f aca="false">+N63</f>
        <v>1060.34</v>
      </c>
      <c r="P63" s="23"/>
      <c r="Q63" s="0" t="s">
        <v>419</v>
      </c>
      <c r="R63" s="0" t="s">
        <v>420</v>
      </c>
      <c r="S63" s="0" t="s">
        <v>402</v>
      </c>
      <c r="T63" s="0" t="s">
        <v>402</v>
      </c>
      <c r="U63" s="23" t="n">
        <f aca="false">ROUND(+N63,2)</f>
        <v>1060.34</v>
      </c>
      <c r="X63" s="10" t="n">
        <f aca="false">+U63-N63</f>
        <v>0</v>
      </c>
      <c r="Z63" s="23" t="n">
        <f aca="false">+U63-N63</f>
        <v>0</v>
      </c>
    </row>
    <row r="64" customFormat="false" ht="12.75" hidden="false" customHeight="false" outlineLevel="0" collapsed="false">
      <c r="A64" s="5" t="s">
        <v>402</v>
      </c>
      <c r="B64" s="0" t="s">
        <v>398</v>
      </c>
      <c r="C64" s="98" t="n">
        <v>3043.3</v>
      </c>
      <c r="D64" s="21" t="n">
        <v>43282</v>
      </c>
      <c r="E64" s="21" t="n">
        <v>43646</v>
      </c>
      <c r="F64" s="21"/>
      <c r="G64" s="22" t="n">
        <f aca="false">E64-D64</f>
        <v>364</v>
      </c>
      <c r="H64" s="21" t="n">
        <f aca="false">$C$7</f>
        <v>43646</v>
      </c>
      <c r="I64" s="22" t="n">
        <f aca="false">IF(E64-H64&gt;G64,G64,E64-H64)</f>
        <v>0</v>
      </c>
      <c r="J64" s="80" t="n">
        <v>250.821428571429</v>
      </c>
      <c r="K64" s="23" t="n">
        <f aca="false">IF(I64&lt;0,0,(+C64/G64*I64))</f>
        <v>0</v>
      </c>
      <c r="L64" s="24" t="n">
        <v>67030</v>
      </c>
      <c r="M64" s="79" t="s">
        <v>59</v>
      </c>
      <c r="N64" s="23" t="n">
        <f aca="false">ROUND(J64-K64,2)</f>
        <v>250.82</v>
      </c>
      <c r="O64" s="26" t="n">
        <f aca="false">+N64</f>
        <v>250.82</v>
      </c>
      <c r="P64" s="23"/>
      <c r="Q64" s="0" t="s">
        <v>421</v>
      </c>
      <c r="R64" s="0" t="s">
        <v>422</v>
      </c>
      <c r="S64" s="0" t="s">
        <v>402</v>
      </c>
      <c r="T64" s="0" t="s">
        <v>402</v>
      </c>
      <c r="U64" s="23" t="n">
        <f aca="false">ROUND(+N64,2)</f>
        <v>250.82</v>
      </c>
      <c r="X64" s="10" t="n">
        <f aca="false">+U64-N64</f>
        <v>0</v>
      </c>
      <c r="Z64" s="23" t="n">
        <f aca="false">+U64-N64</f>
        <v>0</v>
      </c>
    </row>
    <row r="65" customFormat="false" ht="12.75" hidden="false" customHeight="false" outlineLevel="0" collapsed="false">
      <c r="A65" s="5" t="s">
        <v>423</v>
      </c>
      <c r="B65" s="0" t="s">
        <v>398</v>
      </c>
      <c r="C65" s="99" t="n">
        <v>9662.1</v>
      </c>
      <c r="D65" s="21" t="n">
        <v>43282</v>
      </c>
      <c r="E65" s="21" t="n">
        <v>43646</v>
      </c>
      <c r="F65" s="21"/>
      <c r="G65" s="22" t="n">
        <f aca="false">E65-D65</f>
        <v>364</v>
      </c>
      <c r="H65" s="21" t="n">
        <f aca="false">$C$7</f>
        <v>43646</v>
      </c>
      <c r="I65" s="22" t="n">
        <f aca="false">IF(E65-H65&gt;G65,G65,E65-H65)</f>
        <v>0</v>
      </c>
      <c r="J65" s="80" t="n">
        <v>796.326923076923</v>
      </c>
      <c r="K65" s="23" t="n">
        <f aca="false">IF(I65&lt;0,0,(+C65/G65*I65))</f>
        <v>0</v>
      </c>
      <c r="L65" s="24" t="n">
        <v>67030</v>
      </c>
      <c r="M65" s="79" t="s">
        <v>70</v>
      </c>
      <c r="N65" s="23" t="n">
        <f aca="false">ROUND(J65-K65,2)</f>
        <v>796.33</v>
      </c>
      <c r="O65" s="26" t="n">
        <f aca="false">+N65</f>
        <v>796.33</v>
      </c>
      <c r="P65" s="23"/>
      <c r="Q65" s="0" t="s">
        <v>424</v>
      </c>
      <c r="R65" s="0" t="s">
        <v>425</v>
      </c>
      <c r="S65" s="0" t="s">
        <v>423</v>
      </c>
      <c r="T65" s="0" t="s">
        <v>423</v>
      </c>
      <c r="U65" s="23" t="n">
        <f aca="false">ROUND(+N65,2)</f>
        <v>796.33</v>
      </c>
      <c r="X65" s="10" t="n">
        <f aca="false">+U65-N65</f>
        <v>0</v>
      </c>
      <c r="Z65" s="23" t="n">
        <f aca="false">+U65-N65</f>
        <v>0</v>
      </c>
    </row>
    <row r="66" customFormat="false" ht="12.75" hidden="false" customHeight="false" outlineLevel="0" collapsed="false">
      <c r="A66" s="5"/>
      <c r="C66" s="20"/>
      <c r="D66" s="21"/>
      <c r="E66" s="21"/>
      <c r="F66" s="21"/>
      <c r="G66" s="22"/>
      <c r="H66" s="21"/>
      <c r="I66" s="22"/>
      <c r="J66" s="27"/>
      <c r="K66" s="23"/>
      <c r="L66" s="24"/>
      <c r="M66" s="79"/>
      <c r="N66" s="23"/>
      <c r="O66" s="26"/>
      <c r="P66" s="23"/>
      <c r="Q66" s="0" t="s">
        <v>430</v>
      </c>
      <c r="R66" s="0" t="s">
        <v>431</v>
      </c>
      <c r="S66" s="0" t="s">
        <v>402</v>
      </c>
      <c r="T66" s="0" t="s">
        <v>402</v>
      </c>
      <c r="V66" s="23" t="n">
        <f aca="false">ROUND(+O16,2)</f>
        <v>3282.56</v>
      </c>
      <c r="X66" s="23" t="n">
        <f aca="false">+V66-O16</f>
        <v>0</v>
      </c>
      <c r="Z66" s="23" t="n">
        <f aca="false">+U66-N66</f>
        <v>0</v>
      </c>
    </row>
    <row r="67" customFormat="false" ht="12.75" hidden="false" customHeight="false" outlineLevel="0" collapsed="false">
      <c r="A67" s="5"/>
      <c r="C67" s="20"/>
      <c r="D67" s="21"/>
      <c r="E67" s="21"/>
      <c r="F67" s="21"/>
      <c r="G67" s="22"/>
      <c r="H67" s="21"/>
      <c r="I67" s="22"/>
      <c r="J67" s="27"/>
      <c r="K67" s="23"/>
      <c r="L67" s="24"/>
      <c r="M67" s="79"/>
      <c r="N67" s="23"/>
      <c r="O67" s="26"/>
      <c r="P67" s="23"/>
      <c r="Q67" s="0" t="s">
        <v>433</v>
      </c>
      <c r="R67" s="0" t="s">
        <v>434</v>
      </c>
      <c r="S67" s="0" t="s">
        <v>402</v>
      </c>
      <c r="T67" s="0" t="s">
        <v>402</v>
      </c>
      <c r="V67" s="23" t="n">
        <f aca="false">ROUND(+O24,2)</f>
        <v>4299.08</v>
      </c>
      <c r="X67" s="23" t="n">
        <f aca="false">+V67-O24</f>
        <v>0</v>
      </c>
    </row>
    <row r="68" customFormat="false" ht="12.75" hidden="false" customHeight="false" outlineLevel="0" collapsed="false">
      <c r="A68" s="5"/>
      <c r="C68" s="20"/>
      <c r="D68" s="21"/>
      <c r="E68" s="21"/>
      <c r="F68" s="21"/>
      <c r="G68" s="22"/>
      <c r="H68" s="21"/>
      <c r="I68" s="22"/>
      <c r="J68" s="27"/>
      <c r="K68" s="23"/>
      <c r="L68" s="24"/>
      <c r="M68" s="79"/>
      <c r="N68" s="23"/>
      <c r="O68" s="26"/>
      <c r="P68" s="23"/>
      <c r="Q68" s="0" t="s">
        <v>435</v>
      </c>
      <c r="R68" s="0" t="s">
        <v>436</v>
      </c>
      <c r="S68" s="0" t="s">
        <v>402</v>
      </c>
      <c r="T68" s="0" t="s">
        <v>402</v>
      </c>
      <c r="V68" s="23" t="n">
        <f aca="false">ROUND(+O38,2)</f>
        <v>6437.72</v>
      </c>
      <c r="X68" s="23" t="n">
        <f aca="false">+V68-O38</f>
        <v>0</v>
      </c>
    </row>
    <row r="69" customFormat="false" ht="12.75" hidden="false" customHeight="false" outlineLevel="0" collapsed="false">
      <c r="A69" s="5"/>
      <c r="C69" s="20"/>
      <c r="D69" s="21"/>
      <c r="E69" s="21"/>
      <c r="F69" s="21"/>
      <c r="G69" s="22"/>
      <c r="H69" s="21"/>
      <c r="I69" s="22"/>
      <c r="J69" s="27"/>
      <c r="K69" s="23"/>
      <c r="L69" s="24"/>
      <c r="M69" s="79"/>
      <c r="N69" s="23"/>
      <c r="O69" s="26"/>
      <c r="P69" s="23"/>
      <c r="Q69" s="0" t="s">
        <v>437</v>
      </c>
      <c r="R69" s="0" t="s">
        <v>438</v>
      </c>
      <c r="S69" s="0" t="s">
        <v>423</v>
      </c>
      <c r="T69" s="0" t="s">
        <v>423</v>
      </c>
      <c r="V69" s="23" t="n">
        <f aca="false">ROUND(+O65,2)</f>
        <v>796.33</v>
      </c>
      <c r="X69" s="23" t="n">
        <f aca="false">+V69-O65</f>
        <v>0</v>
      </c>
    </row>
    <row r="70" customFormat="false" ht="12.75" hidden="false" customHeight="false" outlineLevel="0" collapsed="false">
      <c r="A70" s="5"/>
      <c r="K70" s="23"/>
      <c r="O70" s="6"/>
      <c r="Q70" s="0" t="s">
        <v>439</v>
      </c>
      <c r="R70" s="0" t="s">
        <v>440</v>
      </c>
      <c r="S70" s="0" t="s">
        <v>402</v>
      </c>
      <c r="T70" s="0" t="s">
        <v>402</v>
      </c>
      <c r="V70" s="23" t="n">
        <f aca="false">ROUND(+O42,2)</f>
        <v>942.54</v>
      </c>
      <c r="X70" s="23" t="n">
        <f aca="false">+V70-O42</f>
        <v>0</v>
      </c>
    </row>
    <row r="71" customFormat="false" ht="12.75" hidden="false" customHeight="false" outlineLevel="0" collapsed="false">
      <c r="A71" s="5"/>
      <c r="C71" s="20"/>
      <c r="D71" s="21"/>
      <c r="E71" s="21"/>
      <c r="F71" s="21"/>
      <c r="G71" s="22"/>
      <c r="H71" s="21"/>
      <c r="I71" s="22"/>
      <c r="J71" s="20"/>
      <c r="K71" s="23"/>
      <c r="L71" s="24"/>
      <c r="M71" s="82"/>
      <c r="N71" s="23"/>
      <c r="O71" s="6"/>
      <c r="Q71" s="0" t="s">
        <v>441</v>
      </c>
      <c r="R71" s="0" t="s">
        <v>442</v>
      </c>
      <c r="S71" s="0" t="s">
        <v>402</v>
      </c>
      <c r="T71" s="0" t="s">
        <v>402</v>
      </c>
      <c r="V71" s="23" t="n">
        <f aca="false">ROUND(+O50,2)</f>
        <v>2630.68</v>
      </c>
      <c r="X71" s="23" t="n">
        <f aca="false">+V71-O50</f>
        <v>0</v>
      </c>
    </row>
    <row r="72" customFormat="false" ht="12.75" hidden="false" customHeight="false" outlineLevel="0" collapsed="false">
      <c r="A72" s="5"/>
      <c r="C72" s="20"/>
      <c r="D72" s="21"/>
      <c r="E72" s="21"/>
      <c r="F72" s="21"/>
      <c r="G72" s="22"/>
      <c r="H72" s="21"/>
      <c r="I72" s="22"/>
      <c r="J72" s="20"/>
      <c r="K72" s="23"/>
      <c r="L72" s="24"/>
      <c r="M72" s="82"/>
      <c r="N72" s="23"/>
      <c r="O72" s="6"/>
      <c r="Q72" s="0" t="s">
        <v>443</v>
      </c>
      <c r="R72" s="0" t="s">
        <v>444</v>
      </c>
      <c r="S72" s="0" t="s">
        <v>402</v>
      </c>
      <c r="T72" s="0" t="s">
        <v>402</v>
      </c>
      <c r="V72" s="23" t="n">
        <f aca="false">ROUND(+O60,2)</f>
        <v>9665.71</v>
      </c>
      <c r="X72" s="23" t="n">
        <f aca="false">+V72-O60</f>
        <v>0</v>
      </c>
    </row>
    <row r="73" s="48" customFormat="true" ht="12.75" hidden="false" customHeight="false" outlineLevel="0" collapsed="false">
      <c r="A73" s="30"/>
      <c r="B73" s="31"/>
      <c r="C73" s="83" t="n">
        <f aca="false">SUM(C14:C72)</f>
        <v>378091.5</v>
      </c>
      <c r="D73" s="83"/>
      <c r="E73" s="83"/>
      <c r="F73" s="31"/>
      <c r="G73" s="85"/>
      <c r="H73" s="84"/>
      <c r="I73" s="85"/>
      <c r="J73" s="32" t="n">
        <f aca="false">SUM(J14:J72)</f>
        <v>31161.3873626374</v>
      </c>
      <c r="K73" s="32" t="n">
        <f aca="false">SUM(K14:K72)</f>
        <v>0</v>
      </c>
      <c r="L73" s="33"/>
      <c r="M73" s="86"/>
      <c r="N73" s="32" t="n">
        <f aca="false">SUM(N14:N72)</f>
        <v>31161.41</v>
      </c>
      <c r="O73" s="32" t="n">
        <f aca="false">SUM(O14:O72)</f>
        <v>37394.16</v>
      </c>
      <c r="Q73" s="0" t="s">
        <v>445</v>
      </c>
      <c r="R73" s="0" t="s">
        <v>446</v>
      </c>
      <c r="S73" s="0" t="s">
        <v>402</v>
      </c>
      <c r="T73" s="0" t="s">
        <v>402</v>
      </c>
      <c r="V73" s="87" t="n">
        <f aca="false">ROUND(+O61,2)</f>
        <v>1383.27</v>
      </c>
      <c r="X73" s="87" t="n">
        <f aca="false">+V73-O61</f>
        <v>0</v>
      </c>
    </row>
    <row r="74" customFormat="false" ht="12.75" hidden="false" customHeight="false" outlineLevel="0" collapsed="false">
      <c r="O74" s="23"/>
      <c r="Q74" s="0" t="s">
        <v>447</v>
      </c>
      <c r="R74" s="0" t="s">
        <v>448</v>
      </c>
      <c r="S74" s="0" t="s">
        <v>402</v>
      </c>
      <c r="T74" s="0" t="s">
        <v>402</v>
      </c>
      <c r="V74" s="87" t="n">
        <f aca="false">ROUND(+O62,2)</f>
        <v>412.36</v>
      </c>
      <c r="X74" s="23" t="n">
        <f aca="false">+V74-O62</f>
        <v>0</v>
      </c>
    </row>
    <row r="75" customFormat="false" ht="12.75" hidden="false" customHeight="false" outlineLevel="0" collapsed="false">
      <c r="C75" s="20" t="n">
        <v>364657</v>
      </c>
      <c r="K75" s="0" t="n">
        <v>30647.33</v>
      </c>
      <c r="Q75" s="0" t="s">
        <v>449</v>
      </c>
      <c r="R75" s="0" t="s">
        <v>450</v>
      </c>
      <c r="S75" s="0" t="s">
        <v>402</v>
      </c>
      <c r="T75" s="0" t="s">
        <v>402</v>
      </c>
      <c r="V75" s="87" t="n">
        <f aca="false">ROUND(+O63,2)</f>
        <v>1060.34</v>
      </c>
      <c r="X75" s="23" t="n">
        <f aca="false">+V75-O63</f>
        <v>0</v>
      </c>
    </row>
    <row r="76" customFormat="false" ht="12.75" hidden="false" customHeight="false" outlineLevel="0" collapsed="false">
      <c r="C76" s="20" t="n">
        <f aca="false">+C75-C73</f>
        <v>-13434.5</v>
      </c>
      <c r="J76" s="23"/>
      <c r="K76" s="23" t="n">
        <f aca="false">+K75-K73</f>
        <v>30647.33</v>
      </c>
      <c r="Q76" s="0" t="s">
        <v>451</v>
      </c>
      <c r="R76" s="0" t="s">
        <v>452</v>
      </c>
      <c r="S76" s="0" t="s">
        <v>402</v>
      </c>
      <c r="T76" s="0" t="s">
        <v>402</v>
      </c>
      <c r="V76" s="87" t="n">
        <f aca="false">ROUND(+O64,2)</f>
        <v>250.82</v>
      </c>
      <c r="X76" s="23" t="n">
        <f aca="false">+V76-O64</f>
        <v>0</v>
      </c>
    </row>
    <row r="77" customFormat="false" ht="12.75" hidden="false" customHeight="false" outlineLevel="0" collapsed="false">
      <c r="U77" s="23" t="n">
        <f aca="false">SUM(U14:U76)</f>
        <v>31161.41</v>
      </c>
      <c r="V77" s="23" t="n">
        <f aca="false">SUM(V14:V76)</f>
        <v>31161.41</v>
      </c>
    </row>
    <row r="78" customFormat="false" ht="12.75" hidden="false" customHeight="false" outlineLevel="0" collapsed="false">
      <c r="K78" s="23"/>
      <c r="V78" s="23" t="n">
        <f aca="false">+V77-U77</f>
        <v>0</v>
      </c>
    </row>
    <row r="79" customFormat="false" ht="12.75" hidden="false" customHeight="false" outlineLevel="0" collapsed="false">
      <c r="V79" s="23"/>
    </row>
    <row r="80" customFormat="false" ht="12.75" hidden="false" customHeight="false" outlineLevel="0" collapsed="false">
      <c r="V80" s="23"/>
    </row>
    <row r="81" customFormat="false" ht="12.75" hidden="false" customHeight="false" outlineLevel="0" collapsed="false">
      <c r="V81" s="23"/>
    </row>
    <row r="82" customFormat="false" ht="12.75" hidden="false" customHeight="false" outlineLevel="0" collapsed="false">
      <c r="V82" s="23"/>
    </row>
    <row r="83" customFormat="false" ht="12.75" hidden="false" customHeight="false" outlineLevel="0" collapsed="false">
      <c r="V83" s="23"/>
    </row>
    <row r="84" customFormat="false" ht="12.75" hidden="false" customHeight="false" outlineLevel="0" collapsed="false">
      <c r="V84" s="23"/>
    </row>
    <row r="85" customFormat="false" ht="12.75" hidden="false" customHeight="false" outlineLevel="0" collapsed="false">
      <c r="U85" s="23"/>
    </row>
    <row r="87" customFormat="false" ht="12.75" hidden="false" customHeight="false" outlineLevel="0" collapsed="false">
      <c r="J87" s="23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1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7"/>
  <sheetViews>
    <sheetView showFormulas="false" showGridLines="true" showRowColHeaders="true" showZeros="true" rightToLeft="false" tabSelected="false" showOutlineSymbols="true" defaultGridColor="true" view="normal" topLeftCell="C57" colorId="64" zoomScale="75" zoomScaleNormal="75" zoomScalePageLayoutView="100" workbookViewId="0">
      <selection pane="topLeft" activeCell="L97" activeCellId="0" sqref="L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13.85"/>
    <col collapsed="false" customWidth="true" hidden="false" outlineLevel="0" max="12" min="12" style="0" width="14.99"/>
    <col collapsed="false" customWidth="true" hidden="false" outlineLevel="0" max="13" min="13" style="0" width="14.28"/>
    <col collapsed="false" customWidth="true" hidden="false" outlineLevel="0" max="16" min="15" style="0" width="11.42"/>
    <col collapsed="false" customWidth="true" hidden="false" outlineLevel="0" max="17" min="17" style="0" width="15.7"/>
    <col collapsed="false" customWidth="true" hidden="false" outlineLevel="0" max="18" min="18" style="0" width="36.28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49" t="s">
        <v>304</v>
      </c>
      <c r="B2" s="50" t="s">
        <v>305</v>
      </c>
      <c r="C2" s="50"/>
      <c r="D2" s="51"/>
      <c r="E2" s="51"/>
      <c r="F2" s="51"/>
      <c r="G2" s="51"/>
      <c r="H2" s="51"/>
    </row>
    <row r="4" customFormat="false" ht="12.75" hidden="false" customHeight="false" outlineLevel="0" collapsed="false">
      <c r="A4" s="52" t="s">
        <v>94</v>
      </c>
      <c r="B4" s="52"/>
      <c r="C4" s="52"/>
    </row>
    <row r="5" customFormat="false" ht="12.75" hidden="false" customHeight="false" outlineLevel="0" collapsed="false">
      <c r="A5" s="53" t="s">
        <v>306</v>
      </c>
      <c r="B5" s="54" t="n">
        <v>61553.2</v>
      </c>
      <c r="C5" s="54"/>
      <c r="E5" s="55"/>
    </row>
    <row r="6" customFormat="false" ht="12.75" hidden="false" customHeight="false" outlineLevel="0" collapsed="false">
      <c r="A6" s="53" t="s">
        <v>307</v>
      </c>
      <c r="B6" s="54" t="n">
        <v>16915</v>
      </c>
      <c r="C6" s="54"/>
      <c r="E6" s="55"/>
    </row>
    <row r="7" customFormat="false" ht="12.75" hidden="false" customHeight="false" outlineLevel="0" collapsed="false">
      <c r="A7" s="53" t="s">
        <v>308</v>
      </c>
      <c r="B7" s="54" t="n">
        <v>8117.31</v>
      </c>
      <c r="C7" s="54"/>
      <c r="E7" s="55"/>
    </row>
    <row r="8" customFormat="false" ht="12.75" hidden="false" customHeight="false" outlineLevel="0" collapsed="false">
      <c r="B8" s="54" t="n">
        <v>86585.51</v>
      </c>
      <c r="C8" s="54"/>
      <c r="D8" s="55"/>
      <c r="E8" s="55"/>
    </row>
    <row r="10" customFormat="false" ht="12.75" hidden="false" customHeight="false" outlineLevel="0" collapsed="false">
      <c r="A10" s="9" t="s">
        <v>309</v>
      </c>
      <c r="D10" s="56"/>
    </row>
    <row r="11" customFormat="false" ht="12.75" hidden="false" customHeight="false" outlineLevel="0" collapsed="false">
      <c r="A11" s="9"/>
      <c r="D11" s="57"/>
    </row>
    <row r="12" customFormat="false" ht="12.75" hidden="false" customHeight="false" outlineLevel="0" collapsed="false">
      <c r="A12" s="58"/>
      <c r="B12" s="59" t="n">
        <v>2008</v>
      </c>
      <c r="C12" s="59" t="n">
        <v>2009</v>
      </c>
      <c r="D12" s="60" t="s">
        <v>306</v>
      </c>
      <c r="E12" s="60" t="s">
        <v>307</v>
      </c>
      <c r="F12" s="60" t="s">
        <v>308</v>
      </c>
      <c r="G12" s="61" t="s">
        <v>310</v>
      </c>
      <c r="H12" s="62"/>
    </row>
    <row r="13" customFormat="false" ht="12.75" hidden="false" customHeight="false" outlineLevel="0" collapsed="false">
      <c r="A13" s="58" t="s">
        <v>311</v>
      </c>
      <c r="B13" s="63" t="n">
        <v>0</v>
      </c>
      <c r="C13" s="63" t="n">
        <v>102000</v>
      </c>
      <c r="D13" s="47" t="n">
        <v>1290.74771896702</v>
      </c>
      <c r="E13" s="47" t="n">
        <v>354.701261125775</v>
      </c>
      <c r="F13" s="47"/>
      <c r="G13" s="64"/>
      <c r="H13" s="10"/>
    </row>
    <row r="14" customFormat="false" ht="12.75" hidden="false" customHeight="false" outlineLevel="0" collapsed="false">
      <c r="A14" s="65" t="s">
        <v>312</v>
      </c>
      <c r="B14" s="63" t="n">
        <v>850000</v>
      </c>
      <c r="C14" s="63" t="n">
        <v>860200</v>
      </c>
      <c r="D14" s="47" t="n">
        <v>10885.3057632885</v>
      </c>
      <c r="E14" s="47" t="n">
        <v>2991.31396882737</v>
      </c>
      <c r="F14" s="47"/>
      <c r="G14" s="64"/>
      <c r="H14" s="10"/>
    </row>
    <row r="15" customFormat="false" ht="12.75" hidden="false" customHeight="false" outlineLevel="0" collapsed="false">
      <c r="A15" s="66" t="s">
        <v>313</v>
      </c>
      <c r="B15" s="63" t="n">
        <v>430500</v>
      </c>
      <c r="C15" s="63" t="n">
        <v>435666</v>
      </c>
      <c r="D15" s="47" t="n">
        <v>5513.08721305377</v>
      </c>
      <c r="E15" s="47" t="n">
        <v>1515.01254538845</v>
      </c>
      <c r="F15" s="47"/>
      <c r="G15" s="64"/>
      <c r="H15" s="10"/>
    </row>
    <row r="16" customFormat="false" ht="12.75" hidden="false" customHeight="false" outlineLevel="0" collapsed="false">
      <c r="A16" s="65" t="s">
        <v>314</v>
      </c>
      <c r="B16" s="63" t="n">
        <v>225000</v>
      </c>
      <c r="C16" s="63" t="n">
        <v>227700</v>
      </c>
      <c r="D16" s="47" t="n">
        <v>2881.40446675284</v>
      </c>
      <c r="E16" s="47" t="n">
        <v>791.818403513128</v>
      </c>
      <c r="F16" s="47"/>
      <c r="G16" s="64"/>
      <c r="H16" s="10"/>
    </row>
    <row r="17" customFormat="false" ht="12.75" hidden="false" customHeight="false" outlineLevel="0" collapsed="false">
      <c r="A17" s="65" t="s">
        <v>315</v>
      </c>
      <c r="B17" s="63" t="n">
        <v>2015900</v>
      </c>
      <c r="C17" s="63" t="n">
        <v>2040090.8</v>
      </c>
      <c r="D17" s="47" t="n">
        <v>25816.103397898</v>
      </c>
      <c r="E17" s="47" t="n">
        <v>7094.34097618718</v>
      </c>
      <c r="F17" s="47"/>
      <c r="G17" s="64"/>
      <c r="H17" s="10"/>
    </row>
    <row r="18" customFormat="false" ht="12.75" hidden="false" customHeight="false" outlineLevel="0" collapsed="false">
      <c r="A18" s="65" t="s">
        <v>316</v>
      </c>
      <c r="B18" s="63" t="n">
        <v>681000</v>
      </c>
      <c r="C18" s="63" t="n">
        <v>689172</v>
      </c>
      <c r="D18" s="47" t="n">
        <v>8721.05085270526</v>
      </c>
      <c r="E18" s="47" t="n">
        <v>2396.5703679664</v>
      </c>
      <c r="F18" s="47"/>
      <c r="G18" s="64"/>
      <c r="H18" s="10"/>
    </row>
    <row r="19" customFormat="false" ht="12.75" hidden="false" customHeight="false" outlineLevel="0" collapsed="false">
      <c r="A19" s="65" t="s">
        <v>317</v>
      </c>
      <c r="B19" s="63" t="n">
        <v>105000</v>
      </c>
      <c r="C19" s="63" t="n">
        <v>106260</v>
      </c>
      <c r="D19" s="47" t="n">
        <v>1344.65541781799</v>
      </c>
      <c r="E19" s="47" t="n">
        <v>369.515254972793</v>
      </c>
      <c r="F19" s="47"/>
      <c r="G19" s="64"/>
      <c r="H19" s="10"/>
    </row>
    <row r="20" customFormat="false" ht="12.75" hidden="false" customHeight="false" outlineLevel="0" collapsed="false">
      <c r="A20" s="65" t="s">
        <v>318</v>
      </c>
      <c r="B20" s="63" t="n">
        <v>0</v>
      </c>
      <c r="C20" s="63" t="n">
        <v>59009</v>
      </c>
      <c r="D20" s="47" t="n">
        <v>746.722864201222</v>
      </c>
      <c r="E20" s="47" t="n">
        <v>205.20163448795</v>
      </c>
      <c r="F20" s="47"/>
      <c r="G20" s="64"/>
      <c r="H20" s="10"/>
    </row>
    <row r="21" customFormat="false" ht="12.75" hidden="false" customHeight="false" outlineLevel="0" collapsed="false">
      <c r="A21" s="65" t="s">
        <v>319</v>
      </c>
      <c r="B21" s="63" t="n">
        <v>340000</v>
      </c>
      <c r="C21" s="63" t="n">
        <v>344080</v>
      </c>
      <c r="D21" s="47" t="n">
        <v>4354.1223053154</v>
      </c>
      <c r="E21" s="47" t="n">
        <v>1196.52558753095</v>
      </c>
      <c r="F21" s="47"/>
      <c r="G21" s="64"/>
      <c r="H21" s="10"/>
    </row>
    <row r="22" customFormat="false" ht="12.75" hidden="false" customHeight="false" outlineLevel="0" collapsed="false">
      <c r="A22" s="65"/>
      <c r="B22" s="47" t="n">
        <v>4647400</v>
      </c>
      <c r="C22" s="47" t="n">
        <v>4864177.8</v>
      </c>
      <c r="D22" s="47" t="n">
        <v>61553.2</v>
      </c>
      <c r="E22" s="47" t="n">
        <v>16915</v>
      </c>
      <c r="F22" s="47" t="n">
        <v>8117.31</v>
      </c>
      <c r="G22" s="64" t="n">
        <v>86585.51</v>
      </c>
      <c r="H22" s="10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A24" s="60" t="s">
        <v>308</v>
      </c>
      <c r="B24" s="59"/>
      <c r="C24" s="59"/>
      <c r="D24" s="59" t="n">
        <v>2009</v>
      </c>
      <c r="E24" s="58"/>
      <c r="F24" s="58"/>
    </row>
    <row r="25" customFormat="false" ht="12.75" hidden="false" customHeight="false" outlineLevel="0" collapsed="false">
      <c r="A25" s="58" t="s">
        <v>320</v>
      </c>
      <c r="B25" s="47"/>
      <c r="C25" s="47"/>
      <c r="D25" s="47" t="n">
        <v>4082.93457853621</v>
      </c>
      <c r="E25" s="47"/>
      <c r="F25" s="58"/>
    </row>
    <row r="26" customFormat="false" ht="12.75" hidden="false" customHeight="false" outlineLevel="0" collapsed="false">
      <c r="A26" s="58" t="s">
        <v>321</v>
      </c>
      <c r="B26" s="47"/>
      <c r="C26" s="47"/>
      <c r="D26" s="47" t="n">
        <v>264.986255987348</v>
      </c>
      <c r="E26" s="47"/>
      <c r="F26" s="58"/>
    </row>
    <row r="27" customFormat="false" ht="12.75" hidden="false" customHeight="false" outlineLevel="0" collapsed="false">
      <c r="A27" s="58" t="s">
        <v>322</v>
      </c>
      <c r="B27" s="47"/>
      <c r="C27" s="47"/>
      <c r="D27" s="47" t="n">
        <v>383.734958207584</v>
      </c>
      <c r="E27" s="47"/>
      <c r="F27" s="58"/>
    </row>
    <row r="28" customFormat="false" ht="12.75" hidden="false" customHeight="false" outlineLevel="0" collapsed="false">
      <c r="A28" s="58" t="s">
        <v>323</v>
      </c>
      <c r="B28" s="47"/>
      <c r="C28" s="47"/>
      <c r="D28" s="47"/>
      <c r="E28" s="47"/>
      <c r="F28" s="58"/>
    </row>
    <row r="29" customFormat="false" ht="12.75" hidden="false" customHeight="false" outlineLevel="0" collapsed="false">
      <c r="A29" s="58"/>
      <c r="B29" s="59"/>
      <c r="C29" s="59"/>
      <c r="D29" s="67" t="n">
        <f aca="false">SUM(D25:D28)</f>
        <v>4731.65579273114</v>
      </c>
      <c r="E29" s="47"/>
      <c r="F29" s="58"/>
    </row>
    <row r="57" customFormat="false" ht="15.75" hidden="false" customHeight="false" outlineLevel="0" collapsed="false">
      <c r="A57" s="1" t="s">
        <v>0</v>
      </c>
      <c r="B57" s="2" t="s">
        <v>1</v>
      </c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5"/>
      <c r="O58" s="6"/>
    </row>
    <row r="59" customFormat="false" ht="12.75" hidden="false" customHeight="false" outlineLevel="0" collapsed="false">
      <c r="A59" s="7"/>
      <c r="D59" s="8" t="n">
        <v>44012</v>
      </c>
      <c r="G59" s="9"/>
      <c r="O59" s="6"/>
    </row>
    <row r="60" customFormat="false" ht="12.75" hidden="false" customHeight="false" outlineLevel="0" collapsed="false">
      <c r="A60" s="5"/>
      <c r="K60" s="9"/>
      <c r="O60" s="6"/>
    </row>
    <row r="61" customFormat="false" ht="12.75" hidden="false" customHeight="false" outlineLevel="0" collapsed="false">
      <c r="A61" s="5" t="s">
        <v>99</v>
      </c>
      <c r="B61" s="0" t="s">
        <v>324</v>
      </c>
      <c r="O61" s="6"/>
    </row>
    <row r="62" customFormat="false" ht="12.75" hidden="false" customHeight="false" outlineLevel="0" collapsed="false">
      <c r="A62" s="10"/>
      <c r="O62" s="6"/>
    </row>
    <row r="63" customFormat="false" ht="12.75" hidden="false" customHeight="false" outlineLevel="0" collapsed="false">
      <c r="A63" s="5"/>
      <c r="O63" s="6"/>
    </row>
    <row r="64" customFormat="false" ht="12.75" hidden="false" customHeight="false" outlineLevel="0" collapsed="false">
      <c r="A64" s="5"/>
      <c r="O64" s="6"/>
    </row>
    <row r="65" s="12" customFormat="true" ht="75.75" hidden="false" customHeight="true" outlineLevel="0" collapsed="false">
      <c r="A65" s="11" t="s">
        <v>5</v>
      </c>
      <c r="B65" s="12" t="s">
        <v>6</v>
      </c>
      <c r="C65" s="12" t="s">
        <v>325</v>
      </c>
      <c r="D65" s="12" t="s">
        <v>7</v>
      </c>
      <c r="E65" s="12" t="s">
        <v>8</v>
      </c>
      <c r="F65" s="12" t="s">
        <v>9</v>
      </c>
      <c r="H65" s="12" t="s">
        <v>10</v>
      </c>
      <c r="I65" s="12" t="s">
        <v>11</v>
      </c>
      <c r="J65" s="12" t="s">
        <v>12</v>
      </c>
      <c r="K65" s="12" t="s">
        <v>13</v>
      </c>
      <c r="L65" s="12" t="s">
        <v>14</v>
      </c>
      <c r="O65" s="13" t="s">
        <v>17</v>
      </c>
      <c r="Q65" s="14" t="s">
        <v>18</v>
      </c>
      <c r="R65" s="15" t="s">
        <v>19</v>
      </c>
      <c r="S65" s="16" t="s">
        <v>20</v>
      </c>
      <c r="T65" s="16" t="s">
        <v>21</v>
      </c>
      <c r="U65" s="17" t="s">
        <v>22</v>
      </c>
      <c r="V65" s="17" t="s">
        <v>23</v>
      </c>
      <c r="W65" s="18" t="s">
        <v>24</v>
      </c>
      <c r="X65" s="19" t="s">
        <v>25</v>
      </c>
    </row>
    <row r="66" customFormat="false" ht="12.75" hidden="false" customHeight="false" outlineLevel="0" collapsed="false">
      <c r="A66" s="5" t="s">
        <v>457</v>
      </c>
      <c r="B66" s="0" t="s">
        <v>27</v>
      </c>
      <c r="C66" s="0" t="s">
        <v>311</v>
      </c>
      <c r="D66" s="20" t="n">
        <f aca="false">+$D$101*E104</f>
        <v>99.657799227887</v>
      </c>
      <c r="E66" s="21" t="n">
        <v>43709</v>
      </c>
      <c r="F66" s="21" t="n">
        <v>44074</v>
      </c>
      <c r="G66" s="21"/>
      <c r="H66" s="22" t="n">
        <f aca="false">F66-E66</f>
        <v>365</v>
      </c>
      <c r="I66" s="21" t="n">
        <f aca="false">$D$59</f>
        <v>44012</v>
      </c>
      <c r="J66" s="22" t="n">
        <f aca="false">IF(F66-I66&gt;H66,H66,F66-I66)</f>
        <v>62</v>
      </c>
      <c r="K66" s="20" t="n">
        <v>25.1192261067551</v>
      </c>
      <c r="L66" s="20" t="n">
        <f aca="false">IF(J66&lt;0,0,(+D66/H66*J66))</f>
        <v>16.9281741154219</v>
      </c>
      <c r="M66" s="24"/>
      <c r="N66" s="25"/>
      <c r="O66" s="26" t="n">
        <f aca="false">K66-L66</f>
        <v>8.19105199133318</v>
      </c>
      <c r="P66" s="23"/>
      <c r="Q66" s="0" t="s">
        <v>89</v>
      </c>
      <c r="R66" s="0" t="s">
        <v>90</v>
      </c>
      <c r="S66" s="0" t="s">
        <v>326</v>
      </c>
      <c r="T66" s="0" t="s">
        <v>326</v>
      </c>
      <c r="U66" s="23" t="n">
        <f aca="false">ROUND(O66,2)</f>
        <v>8.19</v>
      </c>
      <c r="W66" s="23"/>
      <c r="X66" s="0" t="s">
        <v>326</v>
      </c>
    </row>
    <row r="67" customFormat="false" ht="12.75" hidden="false" customHeight="false" outlineLevel="0" collapsed="false">
      <c r="A67" s="5" t="s">
        <v>457</v>
      </c>
      <c r="B67" s="0" t="s">
        <v>27</v>
      </c>
      <c r="C67" s="29" t="s">
        <v>312</v>
      </c>
      <c r="D67" s="20" t="n">
        <f aca="false">+$D$101*E105</f>
        <v>4501.61202123172</v>
      </c>
      <c r="E67" s="21" t="n">
        <v>43709</v>
      </c>
      <c r="F67" s="21" t="n">
        <v>44074</v>
      </c>
      <c r="G67" s="21"/>
      <c r="H67" s="22" t="n">
        <f aca="false">F67-E67</f>
        <v>365</v>
      </c>
      <c r="I67" s="21" t="n">
        <f aca="false">$D$59</f>
        <v>44012</v>
      </c>
      <c r="J67" s="22" t="n">
        <f aca="false">IF(F67-I67&gt;H67,H67,F67-I67)</f>
        <v>62</v>
      </c>
      <c r="K67" s="20" t="n">
        <v>1134.65289302279</v>
      </c>
      <c r="L67" s="20" t="n">
        <f aca="false">IF(J67&lt;0,0,(+D67/H67*J67))</f>
        <v>764.657384428401</v>
      </c>
      <c r="M67" s="24"/>
      <c r="N67" s="25"/>
      <c r="O67" s="26" t="n">
        <f aca="false">K67-L67</f>
        <v>369.995508594388</v>
      </c>
      <c r="P67" s="23"/>
      <c r="Q67" s="0" t="s">
        <v>65</v>
      </c>
      <c r="R67" s="0" t="s">
        <v>66</v>
      </c>
      <c r="S67" s="0" t="s">
        <v>326</v>
      </c>
      <c r="T67" s="0" t="s">
        <v>326</v>
      </c>
      <c r="U67" s="23" t="n">
        <f aca="false">ROUND(O67,2)</f>
        <v>370</v>
      </c>
      <c r="W67" s="23"/>
      <c r="X67" s="0" t="s">
        <v>326</v>
      </c>
    </row>
    <row r="68" customFormat="false" ht="12.75" hidden="false" customHeight="false" outlineLevel="0" collapsed="false">
      <c r="A68" s="5" t="s">
        <v>457</v>
      </c>
      <c r="B68" s="0" t="s">
        <v>27</v>
      </c>
      <c r="C68" s="29" t="s">
        <v>327</v>
      </c>
      <c r="D68" s="20" t="n">
        <f aca="false">+$D$101*E106</f>
        <v>224.273050298612</v>
      </c>
      <c r="E68" s="21" t="n">
        <v>43709</v>
      </c>
      <c r="F68" s="21" t="n">
        <v>44074</v>
      </c>
      <c r="G68" s="21"/>
      <c r="H68" s="22" t="n">
        <f aca="false">F68-E68</f>
        <v>365</v>
      </c>
      <c r="I68" s="21" t="n">
        <f aca="false">$D$59</f>
        <v>44012</v>
      </c>
      <c r="J68" s="22" t="n">
        <f aca="false">IF(F68-I68&gt;H68,H68,F68-I68)</f>
        <v>62</v>
      </c>
      <c r="K68" s="20" t="n">
        <v>56.5290976095131</v>
      </c>
      <c r="L68" s="20" t="n">
        <f aca="false">IF(J68&lt;0,0,(+D68/H68*J68))</f>
        <v>38.0956962151066</v>
      </c>
      <c r="M68" s="24"/>
      <c r="N68" s="25"/>
      <c r="O68" s="26" t="n">
        <f aca="false">K68-L68</f>
        <v>18.4334013944065</v>
      </c>
      <c r="P68" s="23"/>
      <c r="Q68" s="0" t="s">
        <v>328</v>
      </c>
      <c r="R68" s="0" t="s">
        <v>329</v>
      </c>
      <c r="S68" s="0" t="s">
        <v>326</v>
      </c>
      <c r="T68" s="0" t="s">
        <v>326</v>
      </c>
      <c r="U68" s="23" t="n">
        <f aca="false">ROUND(O68,2)</f>
        <v>18.43</v>
      </c>
      <c r="W68" s="23"/>
      <c r="X68" s="0" t="s">
        <v>326</v>
      </c>
    </row>
    <row r="69" customFormat="false" ht="12.75" hidden="false" customHeight="false" outlineLevel="0" collapsed="false">
      <c r="A69" s="5" t="s">
        <v>457</v>
      </c>
      <c r="B69" s="0" t="s">
        <v>27</v>
      </c>
      <c r="C69" s="68" t="s">
        <v>313</v>
      </c>
      <c r="D69" s="20" t="n">
        <f aca="false">+$D$101*E107</f>
        <v>3029.79116566653</v>
      </c>
      <c r="E69" s="21" t="n">
        <v>43709</v>
      </c>
      <c r="F69" s="21" t="n">
        <v>44074</v>
      </c>
      <c r="G69" s="21"/>
      <c r="H69" s="22" t="n">
        <f aca="false">F69-E69</f>
        <v>365</v>
      </c>
      <c r="I69" s="21" t="n">
        <f aca="false">$D$59</f>
        <v>44012</v>
      </c>
      <c r="J69" s="22" t="n">
        <f aca="false">IF(F69-I69&gt;H69,H69,F69-I69)</f>
        <v>62</v>
      </c>
      <c r="K69" s="20" t="n">
        <v>763.673389702249</v>
      </c>
      <c r="L69" s="20" t="n">
        <f aca="false">IF(J69&lt;0,0,(+D69/H69*J69))</f>
        <v>514.649458277603</v>
      </c>
      <c r="M69" s="24"/>
      <c r="N69" s="25"/>
      <c r="O69" s="26" t="n">
        <f aca="false">K69-L69</f>
        <v>249.023931424647</v>
      </c>
      <c r="P69" s="23"/>
      <c r="Q69" s="0" t="s">
        <v>29</v>
      </c>
      <c r="R69" s="0" t="s">
        <v>30</v>
      </c>
      <c r="S69" s="0" t="s">
        <v>326</v>
      </c>
      <c r="T69" s="0" t="s">
        <v>326</v>
      </c>
      <c r="U69" s="23" t="n">
        <f aca="false">ROUND(O69,2)</f>
        <v>249.02</v>
      </c>
      <c r="W69" s="23"/>
      <c r="X69" s="0" t="s">
        <v>326</v>
      </c>
    </row>
    <row r="70" customFormat="false" ht="12.75" hidden="false" customHeight="false" outlineLevel="0" collapsed="false">
      <c r="A70" s="5" t="s">
        <v>457</v>
      </c>
      <c r="B70" s="0" t="s">
        <v>27</v>
      </c>
      <c r="C70" s="29" t="s">
        <v>314</v>
      </c>
      <c r="D70" s="20" t="n">
        <f aca="false">+$D$101*E108</f>
        <v>671.572831448477</v>
      </c>
      <c r="E70" s="21" t="n">
        <v>43709</v>
      </c>
      <c r="F70" s="21" t="n">
        <v>44074</v>
      </c>
      <c r="G70" s="21"/>
      <c r="H70" s="22" t="n">
        <f aca="false">F70-E70</f>
        <v>365</v>
      </c>
      <c r="I70" s="21" t="n">
        <f aca="false">$D$59</f>
        <v>44012</v>
      </c>
      <c r="J70" s="22" t="n">
        <f aca="false">IF(F70-I70&gt;H70,H70,F70-I70)</f>
        <v>62</v>
      </c>
      <c r="K70" s="20" t="n">
        <v>169.273152036329</v>
      </c>
      <c r="L70" s="20" t="n">
        <f aca="false">IF(J70&lt;0,0,(+D70/H70*J70))</f>
        <v>114.075385067961</v>
      </c>
      <c r="M70" s="24"/>
      <c r="N70" s="25"/>
      <c r="O70" s="26" t="n">
        <f aca="false">K70-L70</f>
        <v>55.197766968368</v>
      </c>
      <c r="P70" s="23"/>
      <c r="Q70" s="0" t="s">
        <v>33</v>
      </c>
      <c r="R70" s="0" t="s">
        <v>34</v>
      </c>
      <c r="S70" s="0" t="s">
        <v>326</v>
      </c>
      <c r="T70" s="0" t="s">
        <v>326</v>
      </c>
      <c r="U70" s="23" t="n">
        <f aca="false">ROUND(O70,2)</f>
        <v>55.2</v>
      </c>
      <c r="W70" s="23"/>
      <c r="X70" s="0" t="s">
        <v>326</v>
      </c>
    </row>
    <row r="71" customFormat="false" ht="12.75" hidden="false" customHeight="false" outlineLevel="0" collapsed="false">
      <c r="A71" s="5" t="s">
        <v>457</v>
      </c>
      <c r="B71" s="0" t="s">
        <v>27</v>
      </c>
      <c r="C71" s="29" t="s">
        <v>315</v>
      </c>
      <c r="D71" s="20" t="n">
        <f aca="false">+$D$101*E109</f>
        <v>3459.37685509844</v>
      </c>
      <c r="E71" s="21" t="n">
        <v>43709</v>
      </c>
      <c r="F71" s="21" t="n">
        <v>44074</v>
      </c>
      <c r="G71" s="21"/>
      <c r="H71" s="22" t="n">
        <f aca="false">F71-E71</f>
        <v>365</v>
      </c>
      <c r="I71" s="21" t="n">
        <f aca="false">$D$59</f>
        <v>44012</v>
      </c>
      <c r="J71" s="22" t="n">
        <f aca="false">IF(F71-I71&gt;H71,H71,F71-I71)</f>
        <v>62</v>
      </c>
      <c r="K71" s="20" t="n">
        <v>871.952522380976</v>
      </c>
      <c r="L71" s="20" t="n">
        <f aca="false">IF(J71&lt;0,0,(+D71/H71*J71))</f>
        <v>587.62017812631</v>
      </c>
      <c r="M71" s="24"/>
      <c r="N71" s="25"/>
      <c r="O71" s="26" t="n">
        <f aca="false">K71-L71</f>
        <v>284.332344254666</v>
      </c>
      <c r="P71" s="23"/>
      <c r="Q71" s="0" t="s">
        <v>36</v>
      </c>
      <c r="R71" s="0" t="s">
        <v>37</v>
      </c>
      <c r="S71" s="0" t="s">
        <v>326</v>
      </c>
      <c r="T71" s="0" t="s">
        <v>326</v>
      </c>
      <c r="U71" s="23" t="n">
        <f aca="false">ROUND(O71,2)</f>
        <v>284.33</v>
      </c>
      <c r="W71" s="23"/>
      <c r="X71" s="0" t="s">
        <v>326</v>
      </c>
    </row>
    <row r="72" customFormat="false" ht="12.75" hidden="false" customHeight="false" outlineLevel="0" collapsed="false">
      <c r="A72" s="5" t="s">
        <v>457</v>
      </c>
      <c r="B72" s="0" t="s">
        <v>27</v>
      </c>
      <c r="C72" s="29" t="s">
        <v>316</v>
      </c>
      <c r="D72" s="20" t="n">
        <f aca="false">+$D$101*E110</f>
        <v>1313.44065950719</v>
      </c>
      <c r="E72" s="21" t="n">
        <v>43709</v>
      </c>
      <c r="F72" s="21" t="n">
        <v>44074</v>
      </c>
      <c r="G72" s="21"/>
      <c r="H72" s="22" t="n">
        <f aca="false">F72-E72</f>
        <v>365</v>
      </c>
      <c r="I72" s="21" t="n">
        <f aca="false">$D$59</f>
        <v>44012</v>
      </c>
      <c r="J72" s="22" t="n">
        <f aca="false">IF(F72-I72&gt;H72,H72,F72-I72)</f>
        <v>62</v>
      </c>
      <c r="K72" s="20" t="n">
        <v>331.059015547018</v>
      </c>
      <c r="L72" s="20" t="n">
        <f aca="false">IF(J72&lt;0,0,(+D72/H72*J72))</f>
        <v>223.104988738207</v>
      </c>
      <c r="M72" s="24"/>
      <c r="N72" s="25"/>
      <c r="O72" s="26" t="n">
        <f aca="false">K72-L72</f>
        <v>107.95402680881</v>
      </c>
      <c r="P72" s="23"/>
      <c r="Q72" s="0" t="s">
        <v>68</v>
      </c>
      <c r="R72" s="0" t="s">
        <v>69</v>
      </c>
      <c r="S72" s="0" t="s">
        <v>326</v>
      </c>
      <c r="T72" s="0" t="s">
        <v>326</v>
      </c>
      <c r="U72" s="23" t="n">
        <f aca="false">ROUND(O72,2)</f>
        <v>107.95</v>
      </c>
      <c r="W72" s="23"/>
      <c r="X72" s="0" t="s">
        <v>326</v>
      </c>
    </row>
    <row r="73" customFormat="false" ht="12.75" hidden="false" customHeight="false" outlineLevel="0" collapsed="false">
      <c r="A73" s="5" t="s">
        <v>457</v>
      </c>
      <c r="B73" s="0" t="s">
        <v>27</v>
      </c>
      <c r="C73" s="29" t="s">
        <v>317</v>
      </c>
      <c r="D73" s="20" t="n">
        <f aca="false">+$D$101*E111</f>
        <v>335.231404190077</v>
      </c>
      <c r="E73" s="21" t="n">
        <v>43709</v>
      </c>
      <c r="F73" s="21" t="n">
        <v>44074</v>
      </c>
      <c r="G73" s="21"/>
      <c r="H73" s="22" t="n">
        <f aca="false">F73-E73</f>
        <v>365</v>
      </c>
      <c r="I73" s="21" t="n">
        <f aca="false">$D$59</f>
        <v>44012</v>
      </c>
      <c r="J73" s="22" t="n">
        <f aca="false">IF(F73-I73&gt;H73,H73,F73-I73)</f>
        <v>62</v>
      </c>
      <c r="K73" s="20" t="n">
        <v>84.4966826999647</v>
      </c>
      <c r="L73" s="20" t="n">
        <f aca="false">IF(J73&lt;0,0,(+D73/H73*J73))</f>
        <v>56.9434166021501</v>
      </c>
      <c r="M73" s="24"/>
      <c r="N73" s="25"/>
      <c r="O73" s="26" t="n">
        <f aca="false">K73-L73</f>
        <v>27.5532660978146</v>
      </c>
      <c r="P73" s="23"/>
      <c r="Q73" s="0" t="s">
        <v>39</v>
      </c>
      <c r="R73" s="0" t="s">
        <v>40</v>
      </c>
      <c r="S73" s="0" t="s">
        <v>326</v>
      </c>
      <c r="T73" s="0" t="s">
        <v>326</v>
      </c>
      <c r="U73" s="23" t="n">
        <f aca="false">ROUND(O73,2)</f>
        <v>27.55</v>
      </c>
      <c r="W73" s="23"/>
      <c r="X73" s="0" t="s">
        <v>326</v>
      </c>
    </row>
    <row r="74" customFormat="false" ht="12.75" hidden="false" customHeight="false" outlineLevel="0" collapsed="false">
      <c r="A74" s="5" t="s">
        <v>457</v>
      </c>
      <c r="B74" s="0" t="s">
        <v>27</v>
      </c>
      <c r="C74" s="29" t="s">
        <v>318</v>
      </c>
      <c r="D74" s="20" t="n">
        <f aca="false">+$D$101*E112</f>
        <v>1343.18813665228</v>
      </c>
      <c r="E74" s="21" t="n">
        <v>43709</v>
      </c>
      <c r="F74" s="21" t="n">
        <v>44074</v>
      </c>
      <c r="G74" s="21"/>
      <c r="H74" s="22" t="n">
        <f aca="false">F74-E74</f>
        <v>365</v>
      </c>
      <c r="I74" s="21" t="n">
        <f aca="false">$D$59</f>
        <v>44012</v>
      </c>
      <c r="J74" s="22" t="n">
        <f aca="false">IF(F74-I74&gt;H74,H74,F74-I74)</f>
        <v>62</v>
      </c>
      <c r="K74" s="20" t="n">
        <v>338.557009786329</v>
      </c>
      <c r="L74" s="20" t="n">
        <f aca="false">IF(J74&lt;0,0,(+D74/H74*J74))</f>
        <v>228.157984856004</v>
      </c>
      <c r="M74" s="24"/>
      <c r="N74" s="25"/>
      <c r="O74" s="26" t="n">
        <f aca="false">K74-L74</f>
        <v>110.399024930325</v>
      </c>
      <c r="P74" s="23"/>
      <c r="Q74" s="0" t="s">
        <v>81</v>
      </c>
      <c r="R74" s="0" t="s">
        <v>82</v>
      </c>
      <c r="S74" s="0" t="s">
        <v>326</v>
      </c>
      <c r="T74" s="0" t="s">
        <v>326</v>
      </c>
      <c r="U74" s="23" t="n">
        <f aca="false">ROUND(O74,2)</f>
        <v>110.4</v>
      </c>
      <c r="W74" s="23"/>
      <c r="X74" s="0" t="s">
        <v>326</v>
      </c>
    </row>
    <row r="75" customFormat="false" ht="12.75" hidden="false" customHeight="false" outlineLevel="0" collapsed="false">
      <c r="A75" s="5" t="s">
        <v>457</v>
      </c>
      <c r="B75" s="0" t="s">
        <v>27</v>
      </c>
      <c r="C75" s="29" t="s">
        <v>319</v>
      </c>
      <c r="D75" s="20" t="n">
        <f aca="false">+$D$101*E113</f>
        <v>665.416883984859</v>
      </c>
      <c r="E75" s="21" t="n">
        <v>43709</v>
      </c>
      <c r="F75" s="21" t="n">
        <v>44074</v>
      </c>
      <c r="G75" s="21"/>
      <c r="H75" s="22" t="n">
        <f aca="false">F75-E75</f>
        <v>365</v>
      </c>
      <c r="I75" s="21" t="n">
        <f aca="false">$D$59</f>
        <v>44012</v>
      </c>
      <c r="J75" s="22" t="n">
        <f aca="false">IF(F75-I75&gt;H75,H75,F75-I75)</f>
        <v>62</v>
      </c>
      <c r="K75" s="20" t="n">
        <v>167.721515963307</v>
      </c>
      <c r="L75" s="20" t="n">
        <f aca="false">IF(J75&lt;0,0,(+D75/H75*J75))</f>
        <v>113.02971727962</v>
      </c>
      <c r="M75" s="24"/>
      <c r="N75" s="25"/>
      <c r="O75" s="26" t="n">
        <f aca="false">K75-L75</f>
        <v>54.6917986836871</v>
      </c>
      <c r="P75" s="23"/>
      <c r="Q75" s="0" t="s">
        <v>71</v>
      </c>
      <c r="R75" s="0" t="s">
        <v>72</v>
      </c>
      <c r="S75" s="0" t="s">
        <v>326</v>
      </c>
      <c r="T75" s="0" t="s">
        <v>326</v>
      </c>
      <c r="U75" s="23" t="n">
        <f aca="false">ROUND(O75,2)</f>
        <v>54.69</v>
      </c>
      <c r="W75" s="23"/>
      <c r="X75" s="0" t="s">
        <v>326</v>
      </c>
    </row>
    <row r="76" customFormat="false" ht="12.75" hidden="false" customHeight="false" outlineLevel="0" collapsed="false">
      <c r="A76" s="5" t="s">
        <v>457</v>
      </c>
      <c r="B76" s="0" t="s">
        <v>27</v>
      </c>
      <c r="C76" s="29" t="s">
        <v>458</v>
      </c>
      <c r="D76" s="20" t="n">
        <f aca="false">+$D$101*E114</f>
        <v>1.83104768078546</v>
      </c>
      <c r="E76" s="21" t="n">
        <v>43709</v>
      </c>
      <c r="F76" s="21" t="n">
        <v>44074</v>
      </c>
      <c r="G76" s="21"/>
      <c r="H76" s="22" t="n">
        <f aca="false">F76-E76</f>
        <v>365</v>
      </c>
      <c r="I76" s="21" t="n">
        <f aca="false">$D$59</f>
        <v>44012</v>
      </c>
      <c r="J76" s="22" t="n">
        <f aca="false">IF(F76-I76&gt;H76,H76,F76-I76)</f>
        <v>62</v>
      </c>
      <c r="K76" s="20" t="n">
        <v>0.461524346937705</v>
      </c>
      <c r="L76" s="20" t="n">
        <f aca="false">IF(J76&lt;0,0,(+D76/H76*J76))</f>
        <v>0.311027277284106</v>
      </c>
      <c r="M76" s="24"/>
      <c r="N76" s="25"/>
      <c r="O76" s="26" t="n">
        <f aca="false">K76-L76</f>
        <v>0.1504970696536</v>
      </c>
      <c r="P76" s="23"/>
      <c r="Q76" s="0" t="s">
        <v>459</v>
      </c>
      <c r="R76" s="0" t="s">
        <v>460</v>
      </c>
      <c r="S76" s="0" t="s">
        <v>326</v>
      </c>
      <c r="T76" s="0" t="s">
        <v>326</v>
      </c>
      <c r="U76" s="23" t="n">
        <f aca="false">ROUND(O76,2)</f>
        <v>0.15</v>
      </c>
      <c r="W76" s="23"/>
      <c r="X76" s="0" t="s">
        <v>326</v>
      </c>
    </row>
    <row r="77" customFormat="false" ht="12.75" hidden="false" customHeight="false" outlineLevel="0" collapsed="false">
      <c r="A77" s="5" t="s">
        <v>457</v>
      </c>
      <c r="B77" s="0" t="s">
        <v>27</v>
      </c>
      <c r="C77" s="29" t="s">
        <v>461</v>
      </c>
      <c r="D77" s="20" t="n">
        <f aca="false">+$D$101*E115</f>
        <v>5.6879442525965</v>
      </c>
      <c r="E77" s="21" t="n">
        <v>43709</v>
      </c>
      <c r="F77" s="21" t="n">
        <v>44074</v>
      </c>
      <c r="G77" s="21"/>
      <c r="H77" s="22" t="n">
        <f aca="false">F77-E77</f>
        <v>365</v>
      </c>
      <c r="I77" s="21" t="n">
        <f aca="false">$D$59</f>
        <v>44012</v>
      </c>
      <c r="J77" s="22" t="n">
        <f aca="false">IF(F77-I77&gt;H77,H77,F77-I77)</f>
        <v>62</v>
      </c>
      <c r="K77" s="20" t="n">
        <v>1.43367361983254</v>
      </c>
      <c r="L77" s="20" t="n">
        <f aca="false">IF(J77&lt;0,0,(+D77/H77*J77))</f>
        <v>0.966171352495845</v>
      </c>
      <c r="M77" s="24"/>
      <c r="N77" s="25"/>
      <c r="O77" s="26" t="n">
        <f aca="false">K77-L77</f>
        <v>0.467502267336699</v>
      </c>
      <c r="P77" s="23"/>
      <c r="Q77" s="0" t="s">
        <v>462</v>
      </c>
      <c r="R77" s="0" t="s">
        <v>463</v>
      </c>
      <c r="S77" s="0" t="s">
        <v>326</v>
      </c>
      <c r="T77" s="0" t="s">
        <v>326</v>
      </c>
      <c r="U77" s="23" t="n">
        <f aca="false">ROUND(O77,2)</f>
        <v>0.47</v>
      </c>
      <c r="W77" s="23"/>
      <c r="X77" s="0" t="s">
        <v>326</v>
      </c>
    </row>
    <row r="78" customFormat="false" ht="12.75" hidden="false" customHeight="false" outlineLevel="0" collapsed="false">
      <c r="A78" s="5" t="s">
        <v>457</v>
      </c>
      <c r="B78" s="0" t="s">
        <v>27</v>
      </c>
      <c r="C78" s="29" t="s">
        <v>464</v>
      </c>
      <c r="D78" s="20" t="n">
        <f aca="false">+$D$101*E116</f>
        <v>6.45020076055004</v>
      </c>
      <c r="E78" s="21" t="n">
        <v>43709</v>
      </c>
      <c r="F78" s="21" t="n">
        <v>44074</v>
      </c>
      <c r="G78" s="21"/>
      <c r="H78" s="22" t="n">
        <f aca="false">F78-E78</f>
        <v>365</v>
      </c>
      <c r="I78" s="21" t="n">
        <f aca="false">$D$59</f>
        <v>44012</v>
      </c>
      <c r="J78" s="22" t="n">
        <f aca="false">IF(F78-I78&gt;H78,H78,F78-I78)</f>
        <v>62</v>
      </c>
      <c r="K78" s="20" t="n">
        <v>1.62580402731672</v>
      </c>
      <c r="L78" s="20" t="n">
        <f aca="false">IF(J78&lt;0,0,(+D78/H78*J78))</f>
        <v>1.09565054014823</v>
      </c>
      <c r="M78" s="24"/>
      <c r="N78" s="25"/>
      <c r="O78" s="26" t="n">
        <f aca="false">K78-L78</f>
        <v>0.530153487168497</v>
      </c>
      <c r="P78" s="23"/>
      <c r="Q78" s="0" t="s">
        <v>465</v>
      </c>
      <c r="R78" s="0" t="s">
        <v>466</v>
      </c>
      <c r="S78" s="0" t="s">
        <v>326</v>
      </c>
      <c r="T78" s="0" t="s">
        <v>326</v>
      </c>
      <c r="U78" s="23" t="n">
        <f aca="false">ROUND(O78,2)</f>
        <v>0.53</v>
      </c>
      <c r="W78" s="23"/>
      <c r="X78" s="0" t="s">
        <v>326</v>
      </c>
    </row>
    <row r="79" customFormat="false" ht="12.75" hidden="false" customHeight="false" outlineLevel="0" collapsed="false">
      <c r="A79" s="5" t="s">
        <v>457</v>
      </c>
      <c r="B79" s="0" t="s">
        <v>41</v>
      </c>
      <c r="C79" s="0" t="s">
        <v>311</v>
      </c>
      <c r="D79" s="20" t="n">
        <f aca="false">+$D$102*E117</f>
        <v>419.282710179016</v>
      </c>
      <c r="E79" s="21" t="n">
        <v>43709</v>
      </c>
      <c r="F79" s="21" t="n">
        <v>44074</v>
      </c>
      <c r="G79" s="21"/>
      <c r="H79" s="22" t="n">
        <f aca="false">F79-E79</f>
        <v>365</v>
      </c>
      <c r="I79" s="21" t="n">
        <f aca="false">$D$59</f>
        <v>44012</v>
      </c>
      <c r="J79" s="22" t="n">
        <f aca="false">IF(F79-I79&gt;H79,H79,F79-I79)</f>
        <v>62</v>
      </c>
      <c r="K79" s="20" t="n">
        <v>105.68221736019</v>
      </c>
      <c r="L79" s="20" t="n">
        <f aca="false">IF(J79&lt;0,0,(+D79/H79*J79))</f>
        <v>71.220624742737</v>
      </c>
      <c r="M79" s="24"/>
      <c r="N79" s="25"/>
      <c r="O79" s="26" t="n">
        <f aca="false">K79-L79</f>
        <v>34.4615926174534</v>
      </c>
      <c r="P79" s="23"/>
      <c r="Q79" s="0" t="s">
        <v>91</v>
      </c>
      <c r="R79" s="0" t="s">
        <v>92</v>
      </c>
      <c r="S79" s="0" t="s">
        <v>330</v>
      </c>
      <c r="T79" s="0" t="s">
        <v>330</v>
      </c>
      <c r="U79" s="23" t="n">
        <f aca="false">ROUND(O79,2)</f>
        <v>34.46</v>
      </c>
      <c r="W79" s="23"/>
      <c r="X79" s="0" t="s">
        <v>330</v>
      </c>
    </row>
    <row r="80" customFormat="false" ht="12.75" hidden="false" customHeight="false" outlineLevel="0" collapsed="false">
      <c r="A80" s="5" t="s">
        <v>457</v>
      </c>
      <c r="B80" s="0" t="s">
        <v>41</v>
      </c>
      <c r="C80" s="29" t="s">
        <v>312</v>
      </c>
      <c r="D80" s="20" t="n">
        <f aca="false">+$D$102*E118</f>
        <v>18939.291285376</v>
      </c>
      <c r="E80" s="21" t="n">
        <v>43709</v>
      </c>
      <c r="F80" s="21" t="n">
        <v>44074</v>
      </c>
      <c r="G80" s="21"/>
      <c r="H80" s="22" t="n">
        <f aca="false">F80-E80</f>
        <v>365</v>
      </c>
      <c r="I80" s="21" t="n">
        <f aca="false">$D$59</f>
        <v>44012</v>
      </c>
      <c r="J80" s="22" t="n">
        <f aca="false">IF(F80-I80&gt;H80,H80,F80-I80)</f>
        <v>62</v>
      </c>
      <c r="K80" s="20" t="n">
        <v>4773.73917330026</v>
      </c>
      <c r="L80" s="20" t="n">
        <f aca="false">IF(J80&lt;0,0,(+D80/H80*J80))</f>
        <v>3217.08509505017</v>
      </c>
      <c r="M80" s="24"/>
      <c r="N80" s="25"/>
      <c r="O80" s="26" t="n">
        <f aca="false">K80-L80</f>
        <v>1556.65407825008</v>
      </c>
      <c r="P80" s="23"/>
      <c r="Q80" s="0" t="s">
        <v>73</v>
      </c>
      <c r="R80" s="0" t="s">
        <v>74</v>
      </c>
      <c r="S80" s="0" t="s">
        <v>330</v>
      </c>
      <c r="T80" s="0" t="s">
        <v>330</v>
      </c>
      <c r="U80" s="23" t="n">
        <f aca="false">ROUND(O80,2)</f>
        <v>1556.65</v>
      </c>
      <c r="W80" s="23"/>
      <c r="X80" s="0" t="s">
        <v>330</v>
      </c>
    </row>
    <row r="81" customFormat="false" ht="12.75" hidden="false" customHeight="false" outlineLevel="0" collapsed="false">
      <c r="A81" s="5" t="s">
        <v>457</v>
      </c>
      <c r="B81" s="0" t="s">
        <v>41</v>
      </c>
      <c r="C81" s="29" t="s">
        <v>327</v>
      </c>
      <c r="D81" s="20" t="n">
        <f aca="false">+$D$102*E119</f>
        <v>943.567017111126</v>
      </c>
      <c r="E81" s="21" t="n">
        <v>43709</v>
      </c>
      <c r="F81" s="21" t="n">
        <v>44074</v>
      </c>
      <c r="G81" s="21"/>
      <c r="H81" s="22" t="n">
        <f aca="false">F81-E81</f>
        <v>365</v>
      </c>
      <c r="I81" s="21" t="n">
        <f aca="false">$D$59</f>
        <v>44012</v>
      </c>
      <c r="J81" s="22" t="n">
        <f aca="false">IF(F81-I81&gt;H81,H81,F81-I81)</f>
        <v>62</v>
      </c>
      <c r="K81" s="20" t="n">
        <v>237.830590614311</v>
      </c>
      <c r="L81" s="20" t="n">
        <f aca="false">IF(J81&lt;0,0,(+D81/H81*J81))</f>
        <v>160.277137153123</v>
      </c>
      <c r="M81" s="24"/>
      <c r="N81" s="25"/>
      <c r="O81" s="26" t="n">
        <f aca="false">K81-L81</f>
        <v>77.5534534611884</v>
      </c>
      <c r="P81" s="23"/>
      <c r="Q81" s="0" t="s">
        <v>331</v>
      </c>
      <c r="R81" s="0" t="s">
        <v>332</v>
      </c>
      <c r="S81" s="0" t="s">
        <v>330</v>
      </c>
      <c r="T81" s="0" t="s">
        <v>330</v>
      </c>
      <c r="U81" s="23" t="n">
        <f aca="false">ROUND(O81,2)</f>
        <v>77.55</v>
      </c>
      <c r="W81" s="23"/>
      <c r="X81" s="0" t="s">
        <v>330</v>
      </c>
    </row>
    <row r="82" customFormat="false" ht="12.75" hidden="false" customHeight="false" outlineLevel="0" collapsed="false">
      <c r="A82" s="5" t="s">
        <v>457</v>
      </c>
      <c r="B82" s="0" t="s">
        <v>41</v>
      </c>
      <c r="C82" s="68" t="s">
        <v>313</v>
      </c>
      <c r="D82" s="20" t="n">
        <f aca="false">+$D$102*E120</f>
        <v>12747.01088183</v>
      </c>
      <c r="E82" s="21" t="n">
        <v>43709</v>
      </c>
      <c r="F82" s="21" t="n">
        <v>44074</v>
      </c>
      <c r="G82" s="21"/>
      <c r="H82" s="22" t="n">
        <f aca="false">F82-E82</f>
        <v>365</v>
      </c>
      <c r="I82" s="21" t="n">
        <f aca="false">$D$59</f>
        <v>44012</v>
      </c>
      <c r="J82" s="22" t="n">
        <f aca="false">IF(F82-I82&gt;H82,H82,F82-I82)</f>
        <v>62</v>
      </c>
      <c r="K82" s="20" t="n">
        <v>3212.94520857085</v>
      </c>
      <c r="L82" s="20" t="n">
        <f aca="false">IF(J82&lt;0,0,(+D82/H82*J82))</f>
        <v>2165.24568403688</v>
      </c>
      <c r="M82" s="24"/>
      <c r="N82" s="25"/>
      <c r="O82" s="26" t="n">
        <f aca="false">K82-L82</f>
        <v>1047.69952453397</v>
      </c>
      <c r="P82" s="23"/>
      <c r="Q82" s="0" t="s">
        <v>42</v>
      </c>
      <c r="R82" s="0" t="s">
        <v>43</v>
      </c>
      <c r="S82" s="0" t="s">
        <v>330</v>
      </c>
      <c r="T82" s="0" t="s">
        <v>330</v>
      </c>
      <c r="U82" s="23" t="n">
        <f aca="false">ROUND(O82,2)</f>
        <v>1047.7</v>
      </c>
      <c r="W82" s="23"/>
      <c r="X82" s="0" t="s">
        <v>330</v>
      </c>
    </row>
    <row r="83" customFormat="false" ht="12.75" hidden="false" customHeight="false" outlineLevel="0" collapsed="false">
      <c r="A83" s="5" t="s">
        <v>457</v>
      </c>
      <c r="B83" s="0" t="s">
        <v>41</v>
      </c>
      <c r="C83" s="29" t="s">
        <v>314</v>
      </c>
      <c r="D83" s="20" t="n">
        <f aca="false">+$D$102*E121</f>
        <v>2825.45750592413</v>
      </c>
      <c r="E83" s="21" t="n">
        <v>43709</v>
      </c>
      <c r="F83" s="21" t="n">
        <v>44074</v>
      </c>
      <c r="G83" s="21"/>
      <c r="H83" s="22" t="n">
        <f aca="false">F83-E83</f>
        <v>365</v>
      </c>
      <c r="I83" s="21" t="n">
        <f aca="false">$D$59</f>
        <v>44012</v>
      </c>
      <c r="J83" s="22" t="n">
        <f aca="false">IF(F83-I83&gt;H83,H83,F83-I83)</f>
        <v>62</v>
      </c>
      <c r="K83" s="20" t="n">
        <v>712.170111082247</v>
      </c>
      <c r="L83" s="20" t="n">
        <f aca="false">IF(J83&lt;0,0,(+D83/H83*J83))</f>
        <v>479.940727033688</v>
      </c>
      <c r="M83" s="24"/>
      <c r="N83" s="25"/>
      <c r="O83" s="26" t="n">
        <f aca="false">K83-L83</f>
        <v>232.229384048559</v>
      </c>
      <c r="P83" s="23"/>
      <c r="Q83" s="0" t="s">
        <v>44</v>
      </c>
      <c r="R83" s="0" t="s">
        <v>45</v>
      </c>
      <c r="S83" s="0" t="s">
        <v>330</v>
      </c>
      <c r="T83" s="0" t="s">
        <v>330</v>
      </c>
      <c r="U83" s="23" t="n">
        <f aca="false">ROUND(O83,2)</f>
        <v>232.23</v>
      </c>
      <c r="X83" s="0" t="s">
        <v>330</v>
      </c>
    </row>
    <row r="84" customFormat="false" ht="12.75" hidden="false" customHeight="false" outlineLevel="0" collapsed="false">
      <c r="A84" s="5" t="s">
        <v>457</v>
      </c>
      <c r="B84" s="0" t="s">
        <v>41</v>
      </c>
      <c r="C84" s="29" t="s">
        <v>315</v>
      </c>
      <c r="D84" s="20" t="n">
        <f aca="false">+$D$102*E122</f>
        <v>14554.3742142999</v>
      </c>
      <c r="E84" s="21" t="n">
        <v>43709</v>
      </c>
      <c r="F84" s="21" t="n">
        <v>44074</v>
      </c>
      <c r="G84" s="21"/>
      <c r="H84" s="22" t="n">
        <f aca="false">F84-E84</f>
        <v>365</v>
      </c>
      <c r="I84" s="21" t="n">
        <f aca="false">$D$59</f>
        <v>44012</v>
      </c>
      <c r="J84" s="22" t="n">
        <f aca="false">IF(F84-I84&gt;H84,H84,F84-I84)</f>
        <v>62</v>
      </c>
      <c r="K84" s="20" t="n">
        <v>3668.49980196052</v>
      </c>
      <c r="L84" s="20" t="n">
        <f aca="false">IF(J84&lt;0,0,(+D84/H84*J84))</f>
        <v>2472.24986653861</v>
      </c>
      <c r="M84" s="24"/>
      <c r="N84" s="25"/>
      <c r="O84" s="26" t="n">
        <f aca="false">K84-L84</f>
        <v>1196.24993542191</v>
      </c>
      <c r="P84" s="23"/>
      <c r="Q84" s="0" t="s">
        <v>46</v>
      </c>
      <c r="R84" s="0" t="s">
        <v>47</v>
      </c>
      <c r="S84" s="0" t="s">
        <v>330</v>
      </c>
      <c r="T84" s="0" t="s">
        <v>330</v>
      </c>
      <c r="U84" s="23" t="n">
        <f aca="false">ROUND(O84,2)</f>
        <v>1196.25</v>
      </c>
      <c r="X84" s="0" t="s">
        <v>330</v>
      </c>
    </row>
    <row r="85" customFormat="false" ht="12.75" hidden="false" customHeight="false" outlineLevel="0" collapsed="false">
      <c r="A85" s="5" t="s">
        <v>457</v>
      </c>
      <c r="B85" s="0" t="s">
        <v>41</v>
      </c>
      <c r="C85" s="29" t="s">
        <v>316</v>
      </c>
      <c r="D85" s="20" t="n">
        <f aca="false">+$D$102*E123</f>
        <v>5525.93940107186</v>
      </c>
      <c r="E85" s="21" t="n">
        <v>43709</v>
      </c>
      <c r="F85" s="21" t="n">
        <v>44074</v>
      </c>
      <c r="G85" s="21"/>
      <c r="H85" s="22" t="n">
        <f aca="false">F85-E85</f>
        <v>365</v>
      </c>
      <c r="I85" s="21" t="n">
        <f aca="false">$D$59</f>
        <v>44012</v>
      </c>
      <c r="J85" s="22" t="n">
        <f aca="false">IF(F85-I85&gt;H85,H85,F85-I85)</f>
        <v>62</v>
      </c>
      <c r="K85" s="20" t="n">
        <v>1392.83952027017</v>
      </c>
      <c r="L85" s="20" t="n">
        <f aca="false">IF(J85&lt;0,0,(+D85/H85*J85))</f>
        <v>938.652720182069</v>
      </c>
      <c r="M85" s="24"/>
      <c r="N85" s="25"/>
      <c r="O85" s="26" t="n">
        <f aca="false">K85-L85</f>
        <v>454.186800088098</v>
      </c>
      <c r="P85" s="23"/>
      <c r="Q85" s="0" t="s">
        <v>75</v>
      </c>
      <c r="R85" s="0" t="s">
        <v>76</v>
      </c>
      <c r="S85" s="0" t="s">
        <v>330</v>
      </c>
      <c r="T85" s="0" t="s">
        <v>330</v>
      </c>
      <c r="U85" s="23" t="n">
        <f aca="false">ROUND(O85,2)</f>
        <v>454.19</v>
      </c>
      <c r="X85" s="0" t="s">
        <v>330</v>
      </c>
    </row>
    <row r="86" customFormat="false" ht="12.75" hidden="false" customHeight="false" outlineLevel="0" collapsed="false">
      <c r="A86" s="5" t="s">
        <v>457</v>
      </c>
      <c r="B86" s="0" t="s">
        <v>41</v>
      </c>
      <c r="C86" s="29" t="s">
        <v>317</v>
      </c>
      <c r="D86" s="20" t="n">
        <f aca="false">+$D$102*E124</f>
        <v>1410.39369497336</v>
      </c>
      <c r="E86" s="21" t="n">
        <v>43709</v>
      </c>
      <c r="F86" s="21" t="n">
        <v>44074</v>
      </c>
      <c r="G86" s="21"/>
      <c r="H86" s="22" t="n">
        <f aca="false">F86-E86</f>
        <v>365</v>
      </c>
      <c r="I86" s="21" t="n">
        <f aca="false">$D$59</f>
        <v>44012</v>
      </c>
      <c r="J86" s="22" t="n">
        <f aca="false">IF(F86-I86&gt;H86,H86,F86-I86)</f>
        <v>62</v>
      </c>
      <c r="K86" s="20" t="n">
        <v>355.496492979587</v>
      </c>
      <c r="L86" s="20" t="n">
        <f aca="false">IF(J86&lt;0,0,(+D86/H86*J86))</f>
        <v>239.573723529722</v>
      </c>
      <c r="M86" s="24"/>
      <c r="N86" s="25"/>
      <c r="O86" s="26" t="n">
        <f aca="false">K86-L86</f>
        <v>115.922769449865</v>
      </c>
      <c r="P86" s="23"/>
      <c r="Q86" s="0" t="s">
        <v>48</v>
      </c>
      <c r="R86" s="0" t="s">
        <v>49</v>
      </c>
      <c r="S86" s="0" t="s">
        <v>330</v>
      </c>
      <c r="T86" s="0" t="s">
        <v>330</v>
      </c>
      <c r="U86" s="23" t="n">
        <f aca="false">ROUND(O86,2)</f>
        <v>115.92</v>
      </c>
      <c r="X86" s="0" t="s">
        <v>330</v>
      </c>
    </row>
    <row r="87" customFormat="false" ht="12.75" hidden="false" customHeight="false" outlineLevel="0" collapsed="false">
      <c r="A87" s="5" t="s">
        <v>457</v>
      </c>
      <c r="B87" s="0" t="s">
        <v>41</v>
      </c>
      <c r="C87" s="29" t="s">
        <v>318</v>
      </c>
      <c r="D87" s="20" t="n">
        <f aca="false">+$D$102*E125</f>
        <v>5651.0937084619</v>
      </c>
      <c r="E87" s="21" t="n">
        <v>43709</v>
      </c>
      <c r="F87" s="21" t="n">
        <v>44074</v>
      </c>
      <c r="G87" s="21"/>
      <c r="H87" s="22" t="n">
        <f aca="false">F87-E87</f>
        <v>365</v>
      </c>
      <c r="I87" s="21" t="n">
        <f aca="false">$D$59</f>
        <v>44012</v>
      </c>
      <c r="J87" s="22" t="n">
        <f aca="false">IF(F87-I87&gt;H87,H87,F87-I87)</f>
        <v>62</v>
      </c>
      <c r="K87" s="20" t="n">
        <v>1424.38526350273</v>
      </c>
      <c r="L87" s="20" t="n">
        <f aca="false">IF(J87&lt;0,0,(+D87/H87*J87))</f>
        <v>959.911808012707</v>
      </c>
      <c r="M87" s="24"/>
      <c r="N87" s="25"/>
      <c r="O87" s="26" t="n">
        <f aca="false">K87-L87</f>
        <v>464.473455490019</v>
      </c>
      <c r="P87" s="23"/>
      <c r="Q87" s="0" t="s">
        <v>84</v>
      </c>
      <c r="R87" s="0" t="s">
        <v>85</v>
      </c>
      <c r="S87" s="0" t="s">
        <v>330</v>
      </c>
      <c r="T87" s="0" t="s">
        <v>330</v>
      </c>
      <c r="U87" s="23" t="n">
        <f aca="false">ROUND(O87,2)</f>
        <v>464.47</v>
      </c>
      <c r="X87" s="0" t="s">
        <v>330</v>
      </c>
    </row>
    <row r="88" customFormat="false" ht="12.75" hidden="false" customHeight="false" outlineLevel="0" collapsed="false">
      <c r="A88" s="5" t="s">
        <v>457</v>
      </c>
      <c r="B88" s="0" t="s">
        <v>41</v>
      </c>
      <c r="C88" s="29" t="s">
        <v>319</v>
      </c>
      <c r="D88" s="20" t="n">
        <f aca="false">+$D$102*E126</f>
        <v>2799.55805443852</v>
      </c>
      <c r="E88" s="21" t="n">
        <v>43709</v>
      </c>
      <c r="F88" s="21" t="n">
        <v>44074</v>
      </c>
      <c r="G88" s="21"/>
      <c r="H88" s="22" t="n">
        <f aca="false">F88-E88</f>
        <v>365</v>
      </c>
      <c r="I88" s="21" t="n">
        <f aca="false">$D$59</f>
        <v>44012</v>
      </c>
      <c r="J88" s="22" t="n">
        <f aca="false">IF(F88-I88&gt;H88,H88,F88-I88)</f>
        <v>62</v>
      </c>
      <c r="K88" s="20" t="n">
        <v>705.642030159846</v>
      </c>
      <c r="L88" s="20" t="n">
        <f aca="false">IF(J88&lt;0,0,(+D88/H88*J88))</f>
        <v>475.541368151201</v>
      </c>
      <c r="M88" s="24"/>
      <c r="N88" s="25"/>
      <c r="O88" s="26" t="n">
        <f aca="false">K88-L88</f>
        <v>230.100662008646</v>
      </c>
      <c r="P88" s="23"/>
      <c r="Q88" s="0" t="s">
        <v>77</v>
      </c>
      <c r="R88" s="0" t="s">
        <v>78</v>
      </c>
      <c r="S88" s="0" t="s">
        <v>330</v>
      </c>
      <c r="T88" s="0" t="s">
        <v>330</v>
      </c>
      <c r="U88" s="23" t="n">
        <f aca="false">ROUND(O88,2)</f>
        <v>230.1</v>
      </c>
      <c r="X88" s="0" t="s">
        <v>330</v>
      </c>
    </row>
    <row r="89" customFormat="false" ht="12.75" hidden="false" customHeight="false" outlineLevel="0" collapsed="false">
      <c r="A89" s="5" t="s">
        <v>457</v>
      </c>
      <c r="B89" s="0" t="s">
        <v>41</v>
      </c>
      <c r="C89" s="29" t="s">
        <v>458</v>
      </c>
      <c r="D89" s="20" t="n">
        <f aca="false">+$D$102*E127</f>
        <v>7.70362821590284</v>
      </c>
      <c r="E89" s="21" t="n">
        <v>43709</v>
      </c>
      <c r="F89" s="21" t="n">
        <v>44074</v>
      </c>
      <c r="G89" s="21"/>
      <c r="H89" s="22" t="n">
        <f aca="false">F89-E89</f>
        <v>365</v>
      </c>
      <c r="I89" s="21" t="n">
        <f aca="false">$D$59</f>
        <v>44012</v>
      </c>
      <c r="J89" s="22" t="n">
        <f aca="false">IF(F89-I89&gt;H89,H89,F89-I89)</f>
        <v>62</v>
      </c>
      <c r="K89" s="20" t="n">
        <v>1.94173642702209</v>
      </c>
      <c r="L89" s="20" t="n">
        <f aca="false">IF(J89&lt;0,0,(+D89/H89*J89))</f>
        <v>1.30856150516706</v>
      </c>
      <c r="M89" s="24"/>
      <c r="N89" s="25"/>
      <c r="O89" s="26" t="n">
        <f aca="false">K89-L89</f>
        <v>0.633174921855028</v>
      </c>
      <c r="P89" s="23"/>
      <c r="Q89" s="0" t="s">
        <v>467</v>
      </c>
      <c r="R89" s="0" t="s">
        <v>468</v>
      </c>
      <c r="S89" s="0" t="s">
        <v>330</v>
      </c>
      <c r="T89" s="0" t="s">
        <v>330</v>
      </c>
      <c r="U89" s="23" t="n">
        <f aca="false">ROUND(O89,2)</f>
        <v>0.63</v>
      </c>
      <c r="X89" s="0" t="s">
        <v>330</v>
      </c>
    </row>
    <row r="90" customFormat="false" ht="12.75" hidden="false" customHeight="false" outlineLevel="0" collapsed="false">
      <c r="A90" s="5" t="s">
        <v>457</v>
      </c>
      <c r="B90" s="0" t="s">
        <v>41</v>
      </c>
      <c r="C90" s="29" t="s">
        <v>461</v>
      </c>
      <c r="D90" s="20" t="n">
        <f aca="false">+$D$102*E128</f>
        <v>23.9304570244661</v>
      </c>
      <c r="E90" s="21" t="n">
        <v>43709</v>
      </c>
      <c r="F90" s="21" t="n">
        <v>44074</v>
      </c>
      <c r="G90" s="21"/>
      <c r="H90" s="22" t="n">
        <f aca="false">F90-E90</f>
        <v>365</v>
      </c>
      <c r="I90" s="21" t="n">
        <f aca="false">$D$59</f>
        <v>44012</v>
      </c>
      <c r="J90" s="22" t="n">
        <f aca="false">IF(F90-I90&gt;H90,H90,F90-I90)</f>
        <v>62</v>
      </c>
      <c r="K90" s="20" t="n">
        <v>6.03178642808461</v>
      </c>
      <c r="L90" s="20" t="n">
        <f aca="false">IF(J90&lt;0,0,(+D90/H90*J90))</f>
        <v>4.06489954936137</v>
      </c>
      <c r="M90" s="24"/>
      <c r="N90" s="25"/>
      <c r="O90" s="26" t="n">
        <f aca="false">K90-L90</f>
        <v>1.96688687872324</v>
      </c>
      <c r="P90" s="23"/>
      <c r="Q90" s="0" t="s">
        <v>469</v>
      </c>
      <c r="R90" s="0" t="s">
        <v>470</v>
      </c>
      <c r="S90" s="0" t="s">
        <v>330</v>
      </c>
      <c r="T90" s="0" t="s">
        <v>330</v>
      </c>
      <c r="U90" s="23" t="n">
        <f aca="false">ROUND(O90,2)</f>
        <v>1.97</v>
      </c>
      <c r="X90" s="0" t="s">
        <v>330</v>
      </c>
    </row>
    <row r="91" customFormat="false" ht="12.75" hidden="false" customHeight="false" outlineLevel="0" collapsed="false">
      <c r="A91" s="5" t="s">
        <v>457</v>
      </c>
      <c r="B91" s="0" t="s">
        <v>41</v>
      </c>
      <c r="C91" s="29" t="s">
        <v>464</v>
      </c>
      <c r="D91" s="20" t="n">
        <f aca="false">+$D$102*E129</f>
        <v>27.1374410937764</v>
      </c>
      <c r="E91" s="21" t="n">
        <v>43709</v>
      </c>
      <c r="F91" s="21" t="n">
        <v>44074</v>
      </c>
      <c r="G91" s="21"/>
      <c r="H91" s="22" t="n">
        <f aca="false">F91-E91</f>
        <v>365</v>
      </c>
      <c r="I91" s="21" t="n">
        <f aca="false">$D$59</f>
        <v>44012</v>
      </c>
      <c r="J91" s="22" t="n">
        <f aca="false">IF(F91-I91&gt;H91,H91,F91-I91)</f>
        <v>62</v>
      </c>
      <c r="K91" s="20" t="n">
        <v>6.84012213870528</v>
      </c>
      <c r="L91" s="20" t="n">
        <f aca="false">IF(J91&lt;0,0,(+D91/H91*J91))</f>
        <v>4.6096475282579</v>
      </c>
      <c r="M91" s="24"/>
      <c r="N91" s="25"/>
      <c r="O91" s="26" t="n">
        <f aca="false">K91-L91</f>
        <v>2.23047461044737</v>
      </c>
      <c r="P91" s="23"/>
      <c r="Q91" s="0" t="s">
        <v>471</v>
      </c>
      <c r="R91" s="0" t="s">
        <v>472</v>
      </c>
      <c r="S91" s="0" t="s">
        <v>330</v>
      </c>
      <c r="T91" s="0" t="s">
        <v>330</v>
      </c>
      <c r="U91" s="23" t="n">
        <f aca="false">ROUND(O91,2)</f>
        <v>2.23</v>
      </c>
      <c r="X91" s="0" t="s">
        <v>330</v>
      </c>
    </row>
    <row r="92" customFormat="false" ht="12.75" hidden="false" customHeight="false" outlineLevel="0" collapsed="false">
      <c r="A92" s="5" t="s">
        <v>457</v>
      </c>
      <c r="B92" s="0" t="s">
        <v>50</v>
      </c>
      <c r="C92" s="0" t="s">
        <v>320</v>
      </c>
      <c r="D92" s="27" t="n">
        <f aca="false">+D103</f>
        <v>3159.67</v>
      </c>
      <c r="E92" s="21" t="n">
        <v>43709</v>
      </c>
      <c r="F92" s="21" t="n">
        <v>44074</v>
      </c>
      <c r="H92" s="22" t="n">
        <f aca="false">F92-E92</f>
        <v>365</v>
      </c>
      <c r="I92" s="21" t="n">
        <f aca="false">$D$59</f>
        <v>44012</v>
      </c>
      <c r="J92" s="22" t="n">
        <f aca="false">IF(F92-I92&gt;H92,H92,F92-I92)</f>
        <v>62</v>
      </c>
      <c r="K92" s="27" t="n">
        <v>796.40997260274</v>
      </c>
      <c r="L92" s="27" t="n">
        <f aca="false">IF(J92&lt;0,0,(+D92/H92*J92))</f>
        <v>536.711068493151</v>
      </c>
      <c r="M92" s="24"/>
      <c r="N92" s="25"/>
      <c r="O92" s="26" t="n">
        <f aca="false">K92-L92</f>
        <v>259.698904109589</v>
      </c>
      <c r="P92" s="23"/>
      <c r="Q92" s="0" t="s">
        <v>60</v>
      </c>
      <c r="R92" s="0" t="s">
        <v>61</v>
      </c>
      <c r="S92" s="0" t="s">
        <v>333</v>
      </c>
      <c r="T92" s="0" t="s">
        <v>333</v>
      </c>
      <c r="U92" s="23" t="n">
        <f aca="false">ROUND(O92,2)</f>
        <v>259.7</v>
      </c>
      <c r="X92" s="0" t="s">
        <v>333</v>
      </c>
    </row>
    <row r="93" customFormat="false" ht="12.75" hidden="false" customHeight="false" outlineLevel="0" collapsed="false">
      <c r="A93" s="5"/>
      <c r="C93" s="42"/>
      <c r="D93" s="27"/>
      <c r="E93" s="21"/>
      <c r="F93" s="21"/>
      <c r="G93" s="21"/>
      <c r="H93" s="22"/>
      <c r="I93" s="21"/>
      <c r="J93" s="22"/>
      <c r="K93" s="23"/>
      <c r="L93" s="23"/>
      <c r="M93" s="24"/>
      <c r="N93" s="25"/>
      <c r="O93" s="26"/>
      <c r="P93" s="23"/>
      <c r="Q93" s="0" t="s">
        <v>334</v>
      </c>
      <c r="R93" s="0" t="s">
        <v>335</v>
      </c>
      <c r="S93" s="0" t="s">
        <v>336</v>
      </c>
      <c r="T93" s="0" t="s">
        <v>336</v>
      </c>
      <c r="V93" s="23" t="n">
        <f aca="false">+U74+U87</f>
        <v>574.87</v>
      </c>
      <c r="X93" s="0" t="s">
        <v>336</v>
      </c>
    </row>
    <row r="94" customFormat="false" ht="12.75" hidden="false" customHeight="false" outlineLevel="0" collapsed="false">
      <c r="A94" s="5"/>
      <c r="C94" s="20"/>
      <c r="E94" s="21"/>
      <c r="F94" s="21"/>
      <c r="H94" s="22"/>
      <c r="I94" s="21"/>
      <c r="J94" s="22"/>
      <c r="K94" s="23"/>
      <c r="L94" s="23"/>
      <c r="M94" s="24"/>
      <c r="N94" s="28"/>
      <c r="O94" s="26"/>
      <c r="P94" s="23"/>
      <c r="Q94" s="0" t="s">
        <v>337</v>
      </c>
      <c r="R94" s="0" t="s">
        <v>338</v>
      </c>
      <c r="S94" s="0" t="s">
        <v>336</v>
      </c>
      <c r="T94" s="0" t="s">
        <v>336</v>
      </c>
      <c r="V94" s="23" t="n">
        <f aca="false">+U72+U85</f>
        <v>562.14</v>
      </c>
      <c r="X94" s="0" t="s">
        <v>336</v>
      </c>
    </row>
    <row r="95" customFormat="false" ht="12.75" hidden="false" customHeight="false" outlineLevel="0" collapsed="false">
      <c r="A95" s="5"/>
      <c r="C95" s="20"/>
      <c r="E95" s="21"/>
      <c r="F95" s="21"/>
      <c r="H95" s="22"/>
      <c r="I95" s="21"/>
      <c r="J95" s="22"/>
      <c r="K95" s="23"/>
      <c r="L95" s="23"/>
      <c r="M95" s="23"/>
      <c r="N95" s="29"/>
      <c r="O95" s="26"/>
      <c r="P95" s="23"/>
      <c r="Q95" s="0" t="s">
        <v>339</v>
      </c>
      <c r="R95" s="0" t="s">
        <v>340</v>
      </c>
      <c r="S95" s="0" t="s">
        <v>336</v>
      </c>
      <c r="T95" s="0" t="s">
        <v>336</v>
      </c>
      <c r="V95" s="23" t="n">
        <f aca="false">+U67+U80</f>
        <v>1926.65</v>
      </c>
      <c r="X95" s="0" t="s">
        <v>336</v>
      </c>
    </row>
    <row r="96" customFormat="false" ht="12.75" hidden="false" customHeight="false" outlineLevel="0" collapsed="false">
      <c r="A96" s="5"/>
      <c r="E96" s="21"/>
      <c r="F96" s="21"/>
      <c r="H96" s="22"/>
      <c r="I96" s="21"/>
      <c r="J96" s="22"/>
      <c r="K96" s="23"/>
      <c r="L96" s="23"/>
      <c r="M96" s="23"/>
      <c r="N96" s="29"/>
      <c r="O96" s="26"/>
      <c r="P96" s="23"/>
      <c r="Q96" s="0" t="s">
        <v>341</v>
      </c>
      <c r="R96" s="0" t="s">
        <v>342</v>
      </c>
      <c r="S96" s="0" t="s">
        <v>336</v>
      </c>
      <c r="T96" s="0" t="s">
        <v>336</v>
      </c>
      <c r="V96" s="23" t="n">
        <f aca="false">+U75+U88</f>
        <v>284.79</v>
      </c>
      <c r="X96" s="0" t="s">
        <v>336</v>
      </c>
    </row>
    <row r="97" customFormat="false" ht="12.75" hidden="false" customHeight="false" outlineLevel="0" collapsed="false">
      <c r="A97" s="30"/>
      <c r="B97" s="31"/>
      <c r="C97" s="31"/>
      <c r="D97" s="32" t="n">
        <f aca="false">SUM(D66:D96)</f>
        <v>84691.94</v>
      </c>
      <c r="E97" s="31"/>
      <c r="F97" s="31"/>
      <c r="G97" s="31"/>
      <c r="H97" s="31"/>
      <c r="I97" s="31"/>
      <c r="J97" s="31"/>
      <c r="K97" s="32" t="n">
        <f aca="false">SUM(K66:K96)</f>
        <v>21347.0095342466</v>
      </c>
      <c r="L97" s="32" t="n">
        <f aca="false">SUM(L66:L96)</f>
        <v>14386.0281643836</v>
      </c>
      <c r="M97" s="33"/>
      <c r="N97" s="34"/>
      <c r="O97" s="35" t="n">
        <f aca="false">SUM(O66:O96)</f>
        <v>6960.98136986301</v>
      </c>
      <c r="P97" s="23"/>
      <c r="Q97" s="0" t="s">
        <v>343</v>
      </c>
      <c r="R97" s="0" t="s">
        <v>344</v>
      </c>
      <c r="S97" s="0" t="s">
        <v>336</v>
      </c>
      <c r="T97" s="0" t="s">
        <v>336</v>
      </c>
      <c r="V97" s="23" t="n">
        <f aca="false">+U73+U86</f>
        <v>143.47</v>
      </c>
      <c r="X97" s="0" t="s">
        <v>336</v>
      </c>
    </row>
    <row r="98" customFormat="false" ht="12.75" hidden="false" customHeight="false" outlineLevel="0" collapsed="false">
      <c r="A98" s="5"/>
      <c r="D98" s="92" t="n">
        <v>79351.5</v>
      </c>
      <c r="M98" s="23" t="n">
        <f aca="false">+D97-L97</f>
        <v>70305.9118356164</v>
      </c>
      <c r="O98" s="6"/>
      <c r="Q98" s="0" t="s">
        <v>345</v>
      </c>
      <c r="R98" s="0" t="s">
        <v>346</v>
      </c>
      <c r="S98" s="0" t="s">
        <v>336</v>
      </c>
      <c r="T98" s="0" t="s">
        <v>336</v>
      </c>
      <c r="V98" s="23" t="n">
        <f aca="false">+U70+U83</f>
        <v>287.43</v>
      </c>
      <c r="X98" s="0" t="s">
        <v>336</v>
      </c>
    </row>
    <row r="99" customFormat="false" ht="12.75" hidden="false" customHeight="false" outlineLevel="0" collapsed="false">
      <c r="D99" s="23" t="n">
        <f aca="false">+D98-D97</f>
        <v>-5340.43999999999</v>
      </c>
      <c r="J99" s="0" t="s">
        <v>347</v>
      </c>
      <c r="L99" s="0" t="n">
        <v>0</v>
      </c>
      <c r="Q99" s="0" t="s">
        <v>348</v>
      </c>
      <c r="R99" s="0" t="s">
        <v>349</v>
      </c>
      <c r="S99" s="0" t="s">
        <v>336</v>
      </c>
      <c r="T99" s="0" t="s">
        <v>336</v>
      </c>
      <c r="V99" s="23" t="n">
        <f aca="false">+U71+U84</f>
        <v>1480.58</v>
      </c>
      <c r="X99" s="0" t="s">
        <v>336</v>
      </c>
    </row>
    <row r="100" customFormat="false" ht="12.75" hidden="false" customHeight="false" outlineLevel="0" collapsed="false">
      <c r="L100" s="23"/>
      <c r="Q100" s="0" t="s">
        <v>350</v>
      </c>
      <c r="R100" s="0" t="s">
        <v>351</v>
      </c>
      <c r="S100" s="0" t="s">
        <v>336</v>
      </c>
      <c r="T100" s="0" t="s">
        <v>336</v>
      </c>
      <c r="V100" s="23" t="n">
        <f aca="false">+U79+U66</f>
        <v>42.65</v>
      </c>
      <c r="X100" s="0" t="s">
        <v>336</v>
      </c>
    </row>
    <row r="101" customFormat="false" ht="12.75" hidden="false" customHeight="false" outlineLevel="0" collapsed="false">
      <c r="B101" s="0" t="s">
        <v>27</v>
      </c>
      <c r="D101" s="23" t="n">
        <f aca="false">7640+924.44+100.01+6993.08</f>
        <v>15657.53</v>
      </c>
      <c r="F101" s="0" t="n">
        <v>8664.44</v>
      </c>
      <c r="G101" s="0" t="n">
        <v>3076.7</v>
      </c>
      <c r="H101" s="0" t="n">
        <f aca="false">+G101+F101</f>
        <v>11741.14</v>
      </c>
      <c r="K101" s="0" t="s">
        <v>352</v>
      </c>
      <c r="L101" s="23" t="n">
        <f aca="false">L97-L99</f>
        <v>14386.0281643836</v>
      </c>
      <c r="Q101" s="0" t="s">
        <v>353</v>
      </c>
      <c r="R101" s="0" t="s">
        <v>354</v>
      </c>
      <c r="S101" s="0" t="s">
        <v>336</v>
      </c>
      <c r="T101" s="0" t="s">
        <v>336</v>
      </c>
      <c r="V101" s="23" t="n">
        <f aca="false">+U81+U68</f>
        <v>95.98</v>
      </c>
      <c r="X101" s="0" t="s">
        <v>336</v>
      </c>
    </row>
    <row r="102" customFormat="false" ht="12.75" hidden="false" customHeight="false" outlineLevel="0" collapsed="false">
      <c r="B102" s="0" t="s">
        <v>41</v>
      </c>
      <c r="D102" s="23" t="n">
        <f aca="false">58541.6+7083.13+250.01</f>
        <v>65874.74</v>
      </c>
      <c r="H102" s="23" t="n">
        <f aca="false">+M153</f>
        <v>6993.08</v>
      </c>
      <c r="Q102" s="0" t="s">
        <v>355</v>
      </c>
      <c r="R102" s="0" t="s">
        <v>356</v>
      </c>
      <c r="S102" s="0" t="s">
        <v>336</v>
      </c>
      <c r="T102" s="0" t="s">
        <v>336</v>
      </c>
      <c r="V102" s="23" t="n">
        <f aca="false">+U82+U69</f>
        <v>1296.72</v>
      </c>
      <c r="X102" s="0" t="s">
        <v>336</v>
      </c>
    </row>
    <row r="103" customFormat="false" ht="12.75" hidden="false" customHeight="false" outlineLevel="0" collapsed="false">
      <c r="B103" s="0" t="s">
        <v>50</v>
      </c>
      <c r="C103" s="0" t="s">
        <v>481</v>
      </c>
      <c r="D103" s="23" t="n">
        <v>3159.67</v>
      </c>
      <c r="E103" s="23" t="n">
        <f aca="false">SUM(D101:D102)</f>
        <v>81532.27</v>
      </c>
      <c r="F103" s="23" t="n">
        <f aca="false">+E103+D103</f>
        <v>84691.94</v>
      </c>
      <c r="G103" s="23"/>
      <c r="H103" s="23" t="n">
        <f aca="false">+H102+H101</f>
        <v>18734.22</v>
      </c>
      <c r="I103" s="0" t="n">
        <v>2758.92</v>
      </c>
      <c r="Q103" s="0" t="s">
        <v>357</v>
      </c>
      <c r="R103" s="0" t="s">
        <v>358</v>
      </c>
      <c r="S103" s="0" t="s">
        <v>336</v>
      </c>
      <c r="T103" s="0" t="s">
        <v>336</v>
      </c>
      <c r="V103" s="23" t="n">
        <f aca="false">+U92</f>
        <v>259.7</v>
      </c>
      <c r="X103" s="0" t="s">
        <v>336</v>
      </c>
    </row>
    <row r="104" customFormat="false" ht="12.75" hidden="false" customHeight="false" outlineLevel="0" collapsed="false">
      <c r="B104" s="0" t="s">
        <v>27</v>
      </c>
      <c r="C104" s="0" t="s">
        <v>311</v>
      </c>
      <c r="D104" s="20" t="n">
        <v>99.657799227887</v>
      </c>
      <c r="E104" s="93" t="n">
        <f aca="false">+D104/$F$116</f>
        <v>0.00636484804614055</v>
      </c>
      <c r="I104" s="0" t="e">
        <f aca="false">+#REF!+I103</f>
        <v>#REF!</v>
      </c>
      <c r="Q104" s="0" t="s">
        <v>473</v>
      </c>
      <c r="R104" s="0" t="s">
        <v>474</v>
      </c>
      <c r="S104" s="0" t="s">
        <v>336</v>
      </c>
      <c r="T104" s="0" t="s">
        <v>336</v>
      </c>
      <c r="V104" s="23" t="n">
        <f aca="false">+U76+U89</f>
        <v>0.78</v>
      </c>
      <c r="X104" s="0" t="s">
        <v>336</v>
      </c>
    </row>
    <row r="105" customFormat="false" ht="12.75" hidden="false" customHeight="false" outlineLevel="0" collapsed="false">
      <c r="B105" s="0" t="s">
        <v>27</v>
      </c>
      <c r="C105" s="29" t="s">
        <v>312</v>
      </c>
      <c r="D105" s="20" t="n">
        <v>4501.61202123172</v>
      </c>
      <c r="E105" s="93" t="n">
        <f aca="false">+D105/$F$116</f>
        <v>0.28750460776583</v>
      </c>
      <c r="F105" s="20"/>
      <c r="Q105" s="0" t="s">
        <v>475</v>
      </c>
      <c r="R105" s="0" t="s">
        <v>476</v>
      </c>
      <c r="S105" s="0" t="s">
        <v>336</v>
      </c>
      <c r="T105" s="0" t="s">
        <v>336</v>
      </c>
      <c r="U105" s="23"/>
      <c r="V105" s="23" t="n">
        <f aca="false">+U77+U90</f>
        <v>2.44</v>
      </c>
      <c r="X105" s="0" t="s">
        <v>336</v>
      </c>
    </row>
    <row r="106" customFormat="false" ht="12.75" hidden="false" customHeight="false" outlineLevel="0" collapsed="false">
      <c r="B106" s="0" t="s">
        <v>27</v>
      </c>
      <c r="C106" s="29" t="s">
        <v>327</v>
      </c>
      <c r="D106" s="20" t="n">
        <v>224.273050298612</v>
      </c>
      <c r="E106" s="93" t="n">
        <f aca="false">+D106/$F$116</f>
        <v>0.0143236545163006</v>
      </c>
      <c r="Q106" s="0" t="s">
        <v>477</v>
      </c>
      <c r="R106" s="0" t="s">
        <v>478</v>
      </c>
      <c r="S106" s="0" t="s">
        <v>336</v>
      </c>
      <c r="T106" s="0" t="s">
        <v>336</v>
      </c>
      <c r="V106" s="23" t="n">
        <f aca="false">+U78+U91</f>
        <v>2.76</v>
      </c>
      <c r="X106" s="0" t="s">
        <v>336</v>
      </c>
    </row>
    <row r="107" customFormat="false" ht="12.75" hidden="false" customHeight="false" outlineLevel="0" collapsed="false">
      <c r="B107" s="0" t="s">
        <v>27</v>
      </c>
      <c r="C107" s="68" t="s">
        <v>313</v>
      </c>
      <c r="D107" s="20" t="n">
        <v>3029.79116566653</v>
      </c>
      <c r="E107" s="93" t="n">
        <f aca="false">+D107/$F$116</f>
        <v>0.193503775222946</v>
      </c>
    </row>
    <row r="108" customFormat="false" ht="12.75" hidden="false" customHeight="false" outlineLevel="0" collapsed="false">
      <c r="B108" s="0" t="s">
        <v>27</v>
      </c>
      <c r="C108" s="29" t="s">
        <v>314</v>
      </c>
      <c r="D108" s="20" t="n">
        <v>671.572831448477</v>
      </c>
      <c r="E108" s="93" t="n">
        <f aca="false">+D108/$F$116</f>
        <v>0.0428913648224514</v>
      </c>
      <c r="U108" s="23" t="n">
        <f aca="false">SUM(U66:U107)</f>
        <v>6960.96</v>
      </c>
      <c r="V108" s="23" t="n">
        <f aca="false">SUM(V93:V107)</f>
        <v>6960.96</v>
      </c>
    </row>
    <row r="109" customFormat="false" ht="12.75" hidden="false" customHeight="false" outlineLevel="0" collapsed="false">
      <c r="B109" s="0" t="s">
        <v>27</v>
      </c>
      <c r="C109" s="29" t="s">
        <v>315</v>
      </c>
      <c r="D109" s="20" t="n">
        <v>3459.37685509844</v>
      </c>
      <c r="E109" s="93" t="n">
        <f aca="false">+D109/$F$116</f>
        <v>0.220940139032046</v>
      </c>
    </row>
    <row r="110" customFormat="false" ht="12.75" hidden="false" customHeight="false" outlineLevel="0" collapsed="false">
      <c r="B110" s="0" t="s">
        <v>27</v>
      </c>
      <c r="C110" s="29" t="s">
        <v>316</v>
      </c>
      <c r="D110" s="20" t="n">
        <v>1313.44065950719</v>
      </c>
      <c r="E110" s="93" t="n">
        <f aca="false">+D110/$F$116</f>
        <v>0.0838855591850815</v>
      </c>
    </row>
    <row r="111" customFormat="false" ht="12.75" hidden="false" customHeight="false" outlineLevel="0" collapsed="false">
      <c r="B111" s="0" t="s">
        <v>27</v>
      </c>
      <c r="C111" s="29" t="s">
        <v>317</v>
      </c>
      <c r="D111" s="20" t="n">
        <v>335.231404190077</v>
      </c>
      <c r="E111" s="93" t="n">
        <f aca="false">+D111/$F$116</f>
        <v>0.0214102354707337</v>
      </c>
      <c r="I111" s="23" t="n">
        <v>12872.26823</v>
      </c>
    </row>
    <row r="112" customFormat="false" ht="12.75" hidden="false" customHeight="false" outlineLevel="0" collapsed="false">
      <c r="B112" s="0" t="s">
        <v>27</v>
      </c>
      <c r="C112" s="29" t="s">
        <v>318</v>
      </c>
      <c r="D112" s="20" t="n">
        <v>1343.18813665228</v>
      </c>
      <c r="E112" s="93" t="n">
        <f aca="false">+D112/$F$116</f>
        <v>0.085785442317676</v>
      </c>
      <c r="I112" s="23" t="n">
        <f aca="false">+D97</f>
        <v>84691.94</v>
      </c>
    </row>
    <row r="113" customFormat="false" ht="12.75" hidden="false" customHeight="false" outlineLevel="0" collapsed="false">
      <c r="B113" s="0" t="s">
        <v>27</v>
      </c>
      <c r="C113" s="29" t="s">
        <v>319</v>
      </c>
      <c r="D113" s="20" t="n">
        <v>665.416883984859</v>
      </c>
      <c r="E113" s="93" t="n">
        <f aca="false">+D113/$F$116</f>
        <v>0.0424982027168308</v>
      </c>
      <c r="I113" s="23" t="n">
        <f aca="false">+I112+I111</f>
        <v>97564.20823</v>
      </c>
    </row>
    <row r="114" customFormat="false" ht="12.75" hidden="false" customHeight="false" outlineLevel="0" collapsed="false">
      <c r="B114" s="0" t="s">
        <v>27</v>
      </c>
      <c r="C114" s="29" t="s">
        <v>458</v>
      </c>
      <c r="D114" s="20" t="n">
        <v>1.83104768078546</v>
      </c>
      <c r="E114" s="93" t="n">
        <f aca="false">+D114/$F$116</f>
        <v>0.000116943584383071</v>
      </c>
    </row>
    <row r="115" customFormat="false" ht="12.75" hidden="false" customHeight="false" outlineLevel="0" collapsed="false">
      <c r="B115" s="0" t="s">
        <v>27</v>
      </c>
      <c r="C115" s="29" t="s">
        <v>461</v>
      </c>
      <c r="D115" s="20" t="n">
        <v>5.6879442525965</v>
      </c>
      <c r="E115" s="93" t="n">
        <f aca="false">+D115/$F$116</f>
        <v>0.000363272128656085</v>
      </c>
    </row>
    <row r="116" customFormat="false" ht="12.75" hidden="false" customHeight="false" outlineLevel="0" collapsed="false">
      <c r="B116" s="0" t="s">
        <v>27</v>
      </c>
      <c r="C116" s="29" t="s">
        <v>464</v>
      </c>
      <c r="D116" s="20" t="n">
        <v>6.45020076055004</v>
      </c>
      <c r="E116" s="93" t="n">
        <f aca="false">+D116/$F$116</f>
        <v>0.000411955190924114</v>
      </c>
      <c r="F116" s="20" t="n">
        <f aca="false">SUM(D104:D116)</f>
        <v>15657.53</v>
      </c>
    </row>
    <row r="117" customFormat="false" ht="12.75" hidden="false" customHeight="false" outlineLevel="0" collapsed="false">
      <c r="B117" s="0" t="s">
        <v>41</v>
      </c>
      <c r="C117" s="0" t="s">
        <v>311</v>
      </c>
      <c r="D117" s="20" t="n">
        <v>419.282710179017</v>
      </c>
      <c r="E117" s="93" t="n">
        <f aca="false">+D117/$F$129</f>
        <v>0.00636484804614055</v>
      </c>
    </row>
    <row r="118" customFormat="false" ht="12.75" hidden="false" customHeight="false" outlineLevel="0" collapsed="false">
      <c r="B118" s="0" t="s">
        <v>41</v>
      </c>
      <c r="C118" s="29" t="s">
        <v>312</v>
      </c>
      <c r="D118" s="20" t="n">
        <v>18939.291285376</v>
      </c>
      <c r="E118" s="93" t="n">
        <f aca="false">+D118/$F$129</f>
        <v>0.28750460776583</v>
      </c>
    </row>
    <row r="119" customFormat="false" ht="12.75" hidden="false" customHeight="false" outlineLevel="0" collapsed="false">
      <c r="B119" s="0" t="s">
        <v>41</v>
      </c>
      <c r="C119" s="29" t="s">
        <v>327</v>
      </c>
      <c r="D119" s="20" t="n">
        <v>943.567017111126</v>
      </c>
      <c r="E119" s="93" t="n">
        <f aca="false">+D119/$F$129</f>
        <v>0.0143236545163006</v>
      </c>
    </row>
    <row r="120" customFormat="false" ht="12.75" hidden="false" customHeight="false" outlineLevel="0" collapsed="false">
      <c r="B120" s="0" t="s">
        <v>41</v>
      </c>
      <c r="C120" s="68" t="s">
        <v>313</v>
      </c>
      <c r="D120" s="20" t="n">
        <v>12747.01088183</v>
      </c>
      <c r="E120" s="93" t="n">
        <f aca="false">+D120/$F$129</f>
        <v>0.193503775222946</v>
      </c>
    </row>
    <row r="121" customFormat="false" ht="12.75" hidden="false" customHeight="false" outlineLevel="0" collapsed="false">
      <c r="B121" s="0" t="s">
        <v>41</v>
      </c>
      <c r="C121" s="29" t="s">
        <v>314</v>
      </c>
      <c r="D121" s="20" t="n">
        <v>2825.45750592413</v>
      </c>
      <c r="E121" s="93" t="n">
        <f aca="false">+D121/$F$129</f>
        <v>0.0428913648224514</v>
      </c>
    </row>
    <row r="122" customFormat="false" ht="12.75" hidden="false" customHeight="false" outlineLevel="0" collapsed="false">
      <c r="B122" s="0" t="s">
        <v>41</v>
      </c>
      <c r="C122" s="29" t="s">
        <v>315</v>
      </c>
      <c r="D122" s="20" t="n">
        <v>14554.3742142999</v>
      </c>
      <c r="E122" s="93" t="n">
        <f aca="false">+D122/$F$129</f>
        <v>0.220940139032046</v>
      </c>
    </row>
    <row r="123" customFormat="false" ht="12.75" hidden="false" customHeight="false" outlineLevel="0" collapsed="false">
      <c r="B123" s="0" t="s">
        <v>41</v>
      </c>
      <c r="C123" s="29" t="s">
        <v>316</v>
      </c>
      <c r="D123" s="20" t="n">
        <v>5525.93940107186</v>
      </c>
      <c r="E123" s="93" t="n">
        <f aca="false">+D123/$F$129</f>
        <v>0.0838855591850815</v>
      </c>
    </row>
    <row r="124" customFormat="false" ht="12.75" hidden="false" customHeight="false" outlineLevel="0" collapsed="false">
      <c r="B124" s="0" t="s">
        <v>41</v>
      </c>
      <c r="C124" s="29" t="s">
        <v>317</v>
      </c>
      <c r="D124" s="20" t="n">
        <v>1410.39369497336</v>
      </c>
      <c r="E124" s="93" t="n">
        <f aca="false">+D124/$F$129</f>
        <v>0.0214102354707337</v>
      </c>
    </row>
    <row r="125" customFormat="false" ht="12.75" hidden="false" customHeight="false" outlineLevel="0" collapsed="false">
      <c r="B125" s="0" t="s">
        <v>41</v>
      </c>
      <c r="C125" s="29" t="s">
        <v>318</v>
      </c>
      <c r="D125" s="20" t="n">
        <v>5651.09370846191</v>
      </c>
      <c r="E125" s="93" t="n">
        <f aca="false">+D125/$F$129</f>
        <v>0.085785442317676</v>
      </c>
      <c r="L125" s="0" t="s">
        <v>482</v>
      </c>
    </row>
    <row r="126" customFormat="false" ht="12.75" hidden="false" customHeight="false" outlineLevel="0" collapsed="false">
      <c r="B126" s="0" t="s">
        <v>41</v>
      </c>
      <c r="C126" s="29" t="s">
        <v>319</v>
      </c>
      <c r="D126" s="20" t="n">
        <v>2799.55805443852</v>
      </c>
      <c r="E126" s="93" t="n">
        <f aca="false">+D126/$F$129</f>
        <v>0.0424982027168308</v>
      </c>
      <c r="L126" s="0" t="s">
        <v>481</v>
      </c>
      <c r="M126" s="0" t="n">
        <v>3132.15247</v>
      </c>
    </row>
    <row r="127" customFormat="false" ht="12.75" hidden="false" customHeight="false" outlineLevel="0" collapsed="false">
      <c r="B127" s="0" t="s">
        <v>41</v>
      </c>
      <c r="C127" s="29" t="s">
        <v>458</v>
      </c>
      <c r="D127" s="20" t="n">
        <v>7.70362821590285</v>
      </c>
      <c r="E127" s="93" t="n">
        <f aca="false">+D127/$F$129</f>
        <v>0.000116943584383071</v>
      </c>
    </row>
    <row r="128" customFormat="false" ht="12.75" hidden="false" customHeight="false" outlineLevel="0" collapsed="false">
      <c r="B128" s="0" t="s">
        <v>41</v>
      </c>
      <c r="C128" s="29" t="s">
        <v>461</v>
      </c>
      <c r="D128" s="20" t="n">
        <v>23.9304570244661</v>
      </c>
      <c r="E128" s="93" t="n">
        <f aca="false">+D128/$F$129</f>
        <v>0.000363272128656085</v>
      </c>
    </row>
    <row r="129" customFormat="false" ht="12.75" hidden="false" customHeight="false" outlineLevel="0" collapsed="false">
      <c r="B129" s="0" t="s">
        <v>41</v>
      </c>
      <c r="C129" s="29" t="s">
        <v>464</v>
      </c>
      <c r="D129" s="20" t="n">
        <v>27.1374410937764</v>
      </c>
      <c r="E129" s="93" t="n">
        <f aca="false">+D129/$F$129</f>
        <v>0.000411955190924114</v>
      </c>
      <c r="F129" s="20" t="n">
        <f aca="false">SUM(D117:D129)</f>
        <v>65874.74</v>
      </c>
    </row>
    <row r="130" customFormat="false" ht="12.75" hidden="false" customHeight="false" outlineLevel="0" collapsed="false">
      <c r="B130" s="0" t="s">
        <v>50</v>
      </c>
      <c r="C130" s="0" t="s">
        <v>320</v>
      </c>
      <c r="D130" s="27" t="n">
        <v>3159.67</v>
      </c>
      <c r="F130" s="42" t="n">
        <f aca="false">+D130</f>
        <v>3159.67</v>
      </c>
    </row>
    <row r="131" customFormat="false" ht="12.75" hidden="false" customHeight="false" outlineLevel="0" collapsed="false">
      <c r="D131" s="27"/>
      <c r="F131" s="20" t="n">
        <f aca="false">+F130+F129+F116</f>
        <v>84691.94</v>
      </c>
      <c r="L131" s="0" t="s">
        <v>388</v>
      </c>
      <c r="M131" s="0" t="s">
        <v>389</v>
      </c>
      <c r="N131" s="0" t="s">
        <v>483</v>
      </c>
    </row>
    <row r="132" customFormat="false" ht="12.75" hidden="false" customHeight="false" outlineLevel="0" collapsed="false">
      <c r="B132" s="0" t="s">
        <v>479</v>
      </c>
      <c r="C132" s="0" t="s">
        <v>311</v>
      </c>
      <c r="D132" s="20" t="n">
        <f aca="false">+D66+D79</f>
        <v>518.940509406903</v>
      </c>
      <c r="L132" s="0" t="s">
        <v>484</v>
      </c>
      <c r="M132" s="23" t="n">
        <v>12790.15</v>
      </c>
      <c r="N132" s="23" t="n">
        <v>11756.15</v>
      </c>
    </row>
    <row r="133" customFormat="false" ht="12.75" hidden="false" customHeight="false" outlineLevel="0" collapsed="false">
      <c r="B133" s="0" t="s">
        <v>480</v>
      </c>
      <c r="C133" s="29" t="s">
        <v>312</v>
      </c>
      <c r="D133" s="20" t="n">
        <f aca="false">+D67+D80</f>
        <v>23440.9033066077</v>
      </c>
      <c r="L133" s="0" t="s">
        <v>384</v>
      </c>
      <c r="M133" s="23" t="n">
        <v>251.652728795353</v>
      </c>
      <c r="N133" s="23" t="n">
        <v>231.308251085991</v>
      </c>
    </row>
    <row r="134" customFormat="false" ht="12.75" hidden="false" customHeight="false" outlineLevel="0" collapsed="false">
      <c r="C134" s="29" t="s">
        <v>327</v>
      </c>
      <c r="D134" s="20" t="n">
        <f aca="false">+D68+D81</f>
        <v>1167.84006740974</v>
      </c>
      <c r="L134" s="0" t="s">
        <v>313</v>
      </c>
      <c r="M134" s="23" t="n">
        <v>2353.55435949494</v>
      </c>
      <c r="N134" s="23" t="n">
        <v>2163.28487808012</v>
      </c>
    </row>
    <row r="135" customFormat="false" ht="12.75" hidden="false" customHeight="false" outlineLevel="0" collapsed="false">
      <c r="C135" s="68" t="s">
        <v>313</v>
      </c>
      <c r="D135" s="20" t="n">
        <f aca="false">+D69+D82</f>
        <v>15776.8020474965</v>
      </c>
      <c r="L135" s="0" t="s">
        <v>311</v>
      </c>
      <c r="M135" s="23" t="n">
        <v>295.342769340166</v>
      </c>
      <c r="N135" s="23" t="n">
        <v>271.466237517026</v>
      </c>
    </row>
    <row r="136" customFormat="false" ht="12.75" hidden="false" customHeight="false" outlineLevel="0" collapsed="false">
      <c r="C136" s="29" t="s">
        <v>314</v>
      </c>
      <c r="D136" s="20" t="n">
        <f aca="false">+D70+D83</f>
        <v>3497.03033737261</v>
      </c>
      <c r="L136" s="0" t="s">
        <v>315</v>
      </c>
      <c r="M136" s="23" t="n">
        <v>2440.28467698648</v>
      </c>
      <c r="N136" s="23" t="n">
        <v>2243.00361648257</v>
      </c>
    </row>
    <row r="137" customFormat="false" ht="12.75" hidden="false" customHeight="false" outlineLevel="0" collapsed="false">
      <c r="C137" s="29" t="s">
        <v>315</v>
      </c>
      <c r="D137" s="20" t="n">
        <f aca="false">+D71+D84</f>
        <v>18013.7510693983</v>
      </c>
      <c r="L137" s="0" t="s">
        <v>314</v>
      </c>
      <c r="M137" s="23" t="n">
        <v>474.981358187865</v>
      </c>
      <c r="N137" s="23" t="n">
        <v>436.582221010721</v>
      </c>
    </row>
    <row r="138" customFormat="false" ht="12.75" hidden="false" customHeight="false" outlineLevel="0" collapsed="false">
      <c r="C138" s="29" t="s">
        <v>316</v>
      </c>
      <c r="D138" s="20" t="n">
        <f aca="false">+D72+D85</f>
        <v>6839.38006057905</v>
      </c>
      <c r="L138" s="0" t="s">
        <v>390</v>
      </c>
      <c r="M138" s="23" t="n">
        <v>3434.61085905411</v>
      </c>
      <c r="N138" s="23" t="n">
        <v>3156.94502806214</v>
      </c>
    </row>
    <row r="139" customFormat="false" ht="12.75" hidden="false" customHeight="false" outlineLevel="0" collapsed="false">
      <c r="C139" s="29" t="s">
        <v>317</v>
      </c>
      <c r="D139" s="20" t="n">
        <f aca="false">+D73+D86</f>
        <v>1745.62509916344</v>
      </c>
      <c r="L139" s="0" t="s">
        <v>485</v>
      </c>
      <c r="M139" s="23" t="n">
        <v>550.186809083234</v>
      </c>
      <c r="N139" s="23" t="n">
        <v>505.707802926773</v>
      </c>
    </row>
    <row r="140" customFormat="false" ht="12.75" hidden="false" customHeight="false" outlineLevel="0" collapsed="false">
      <c r="C140" s="29" t="s">
        <v>318</v>
      </c>
      <c r="D140" s="20" t="n">
        <f aca="false">+D74+D87</f>
        <v>6994.28184511419</v>
      </c>
      <c r="L140" s="0" t="s">
        <v>486</v>
      </c>
      <c r="M140" s="23" t="n">
        <v>74.9356353647515</v>
      </c>
      <c r="N140" s="23" t="n">
        <v>68.877579206915</v>
      </c>
    </row>
    <row r="141" customFormat="false" ht="12.75" hidden="false" customHeight="false" outlineLevel="0" collapsed="false">
      <c r="C141" s="29" t="s">
        <v>319</v>
      </c>
      <c r="D141" s="20" t="n">
        <f aca="false">+D75+D88</f>
        <v>3464.97493842338</v>
      </c>
      <c r="L141" s="0" t="s">
        <v>316</v>
      </c>
      <c r="M141" s="23" t="n">
        <v>847.272531661181</v>
      </c>
      <c r="N141" s="23" t="n">
        <v>778.776087308483</v>
      </c>
    </row>
    <row r="142" customFormat="false" ht="12.75" hidden="false" customHeight="false" outlineLevel="0" collapsed="false">
      <c r="C142" s="29" t="s">
        <v>458</v>
      </c>
      <c r="D142" s="20" t="n">
        <f aca="false">+D76+D89</f>
        <v>9.5346758966883</v>
      </c>
      <c r="L142" s="0" t="s">
        <v>317</v>
      </c>
      <c r="M142" s="23" t="n">
        <v>489.126394480096</v>
      </c>
      <c r="N142" s="23" t="n">
        <v>449.583723605054</v>
      </c>
    </row>
    <row r="143" customFormat="false" ht="12.75" hidden="false" customHeight="false" outlineLevel="0" collapsed="false">
      <c r="C143" s="29" t="s">
        <v>461</v>
      </c>
      <c r="D143" s="20" t="n">
        <f aca="false">+D77+D90</f>
        <v>29.6184012770626</v>
      </c>
      <c r="L143" s="0" t="s">
        <v>318</v>
      </c>
      <c r="M143" s="23" t="n">
        <v>1096.31172409766</v>
      </c>
      <c r="N143" s="23" t="n">
        <v>1007.68208936179</v>
      </c>
    </row>
    <row r="144" customFormat="false" ht="12.75" hidden="false" customHeight="false" outlineLevel="0" collapsed="false">
      <c r="C144" s="29" t="s">
        <v>464</v>
      </c>
      <c r="D144" s="20" t="n">
        <f aca="false">+D78+D91</f>
        <v>33.5876418543264</v>
      </c>
      <c r="L144" s="0" t="s">
        <v>319</v>
      </c>
      <c r="M144" s="23" t="n">
        <v>420.846410910566</v>
      </c>
      <c r="N144" s="23" t="n">
        <v>386.82373026323</v>
      </c>
    </row>
    <row r="145" customFormat="false" ht="12.75" hidden="false" customHeight="false" outlineLevel="0" collapsed="false">
      <c r="C145" s="0" t="s">
        <v>320</v>
      </c>
      <c r="D145" s="20" t="n">
        <f aca="false">+D92</f>
        <v>3159.67</v>
      </c>
      <c r="L145" s="0" t="s">
        <v>458</v>
      </c>
      <c r="M145" s="23" t="n">
        <v>0</v>
      </c>
      <c r="N145" s="23" t="n">
        <v>0</v>
      </c>
    </row>
    <row r="146" customFormat="false" ht="12.75" hidden="false" customHeight="false" outlineLevel="0" collapsed="false">
      <c r="D146" s="20" t="n">
        <f aca="false">SUM(D132:D145)</f>
        <v>84691.94</v>
      </c>
      <c r="L146" s="0" t="s">
        <v>461</v>
      </c>
      <c r="M146" s="23" t="n">
        <v>2.39524249361505</v>
      </c>
      <c r="N146" s="23" t="n">
        <v>2.20160279913157</v>
      </c>
    </row>
    <row r="147" customFormat="false" ht="12.75" hidden="false" customHeight="false" outlineLevel="0" collapsed="false">
      <c r="L147" s="0" t="s">
        <v>464</v>
      </c>
      <c r="M147" s="23" t="n">
        <v>5.45783055328634</v>
      </c>
      <c r="N147" s="23" t="n">
        <v>5.01660063869597</v>
      </c>
    </row>
    <row r="148" customFormat="false" ht="12.75" hidden="false" customHeight="false" outlineLevel="0" collapsed="false">
      <c r="L148" s="0" t="s">
        <v>487</v>
      </c>
      <c r="M148" s="23" t="n">
        <v>53.1906694966899</v>
      </c>
      <c r="N148" s="23" t="n">
        <v>48.8905516513497</v>
      </c>
    </row>
    <row r="149" customFormat="false" ht="12.75" hidden="false" customHeight="false" outlineLevel="0" collapsed="false">
      <c r="L149" s="0" t="s">
        <v>310</v>
      </c>
      <c r="M149" s="23" t="n">
        <v>12790.15</v>
      </c>
      <c r="N149" s="23" t="n">
        <v>11756.15</v>
      </c>
    </row>
    <row r="152" customFormat="false" ht="12.75" hidden="false" customHeight="false" outlineLevel="0" collapsed="false">
      <c r="L152" s="0" t="s">
        <v>488</v>
      </c>
      <c r="M152" s="0" t="s">
        <v>389</v>
      </c>
    </row>
    <row r="153" customFormat="false" ht="12.75" hidden="false" customHeight="false" outlineLevel="0" collapsed="false">
      <c r="L153" s="0" t="s">
        <v>489</v>
      </c>
      <c r="M153" s="23" t="n">
        <v>6993.08</v>
      </c>
    </row>
    <row r="154" customFormat="false" ht="12.75" hidden="false" customHeight="false" outlineLevel="0" collapsed="false">
      <c r="L154" s="0" t="s">
        <v>384</v>
      </c>
      <c r="M154" s="23"/>
    </row>
    <row r="155" customFormat="false" ht="12.75" hidden="false" customHeight="false" outlineLevel="0" collapsed="false">
      <c r="L155" s="0" t="s">
        <v>313</v>
      </c>
      <c r="M155" s="23"/>
    </row>
    <row r="156" customFormat="false" ht="12.75" hidden="false" customHeight="false" outlineLevel="0" collapsed="false">
      <c r="L156" s="0" t="s">
        <v>311</v>
      </c>
      <c r="M156" s="23"/>
    </row>
    <row r="157" customFormat="false" ht="12.75" hidden="false" customHeight="false" outlineLevel="0" collapsed="false">
      <c r="L157" s="0" t="s">
        <v>315</v>
      </c>
      <c r="M157" s="23"/>
    </row>
    <row r="158" customFormat="false" ht="12.75" hidden="false" customHeight="false" outlineLevel="0" collapsed="false">
      <c r="L158" s="0" t="s">
        <v>314</v>
      </c>
      <c r="M158" s="23"/>
    </row>
    <row r="159" customFormat="false" ht="12.75" hidden="false" customHeight="false" outlineLevel="0" collapsed="false">
      <c r="L159" s="0" t="s">
        <v>390</v>
      </c>
      <c r="M159" s="23"/>
    </row>
    <row r="160" customFormat="false" ht="12.75" hidden="false" customHeight="false" outlineLevel="0" collapsed="false">
      <c r="L160" s="0" t="s">
        <v>485</v>
      </c>
      <c r="M160" s="23"/>
    </row>
    <row r="161" customFormat="false" ht="12.75" hidden="false" customHeight="false" outlineLevel="0" collapsed="false">
      <c r="L161" s="0" t="s">
        <v>486</v>
      </c>
      <c r="M161" s="23"/>
    </row>
    <row r="162" customFormat="false" ht="12.75" hidden="false" customHeight="false" outlineLevel="0" collapsed="false">
      <c r="L162" s="0" t="s">
        <v>316</v>
      </c>
      <c r="M162" s="23"/>
    </row>
    <row r="163" customFormat="false" ht="12.75" hidden="false" customHeight="false" outlineLevel="0" collapsed="false">
      <c r="L163" s="0" t="s">
        <v>317</v>
      </c>
      <c r="M163" s="23"/>
    </row>
    <row r="164" customFormat="false" ht="12.75" hidden="false" customHeight="false" outlineLevel="0" collapsed="false">
      <c r="L164" s="0" t="s">
        <v>318</v>
      </c>
      <c r="M164" s="23"/>
    </row>
    <row r="165" customFormat="false" ht="12.75" hidden="false" customHeight="false" outlineLevel="0" collapsed="false">
      <c r="B165" s="23"/>
      <c r="L165" s="0" t="s">
        <v>319</v>
      </c>
      <c r="M165" s="23"/>
    </row>
    <row r="166" customFormat="false" ht="12.75" hidden="false" customHeight="false" outlineLevel="0" collapsed="false">
      <c r="B166" s="23"/>
      <c r="L166" s="0" t="s">
        <v>458</v>
      </c>
      <c r="M166" s="23"/>
    </row>
    <row r="167" customFormat="false" ht="12.75" hidden="false" customHeight="false" outlineLevel="0" collapsed="false">
      <c r="B167" s="23"/>
      <c r="L167" s="0" t="s">
        <v>461</v>
      </c>
      <c r="M167" s="23"/>
    </row>
    <row r="168" customFormat="false" ht="12.75" hidden="false" customHeight="false" outlineLevel="0" collapsed="false">
      <c r="B168" s="23"/>
      <c r="L168" s="0" t="s">
        <v>464</v>
      </c>
      <c r="M168" s="23"/>
    </row>
    <row r="169" customFormat="false" ht="12.75" hidden="false" customHeight="false" outlineLevel="0" collapsed="false">
      <c r="B169" s="23"/>
      <c r="L169" s="0" t="s">
        <v>487</v>
      </c>
      <c r="M169" s="23"/>
    </row>
    <row r="170" customFormat="false" ht="12.75" hidden="false" customHeight="false" outlineLevel="0" collapsed="false">
      <c r="B170" s="23"/>
      <c r="L170" s="0" t="s">
        <v>310</v>
      </c>
      <c r="M170" s="23" t="n">
        <v>6993.08</v>
      </c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93" customFormat="false" ht="12.75" hidden="false" customHeight="false" outlineLevel="0" collapsed="false">
      <c r="A193" s="69"/>
      <c r="B193" s="3"/>
      <c r="C193" s="3"/>
      <c r="D193" s="4"/>
    </row>
    <row r="194" customFormat="false" ht="12.75" hidden="false" customHeight="false" outlineLevel="0" collapsed="false">
      <c r="A194" s="5"/>
      <c r="D194" s="70"/>
    </row>
    <row r="195" customFormat="false" ht="12.75" hidden="false" customHeight="false" outlineLevel="0" collapsed="false">
      <c r="A195" s="5"/>
      <c r="D195" s="70"/>
    </row>
    <row r="196" customFormat="false" ht="12.75" hidden="false" customHeight="false" outlineLevel="0" collapsed="false">
      <c r="A196" s="5"/>
      <c r="D196" s="70"/>
    </row>
    <row r="197" customFormat="false" ht="12.75" hidden="false" customHeight="false" outlineLevel="0" collapsed="false">
      <c r="A197" s="5"/>
      <c r="D197" s="70"/>
    </row>
    <row r="198" customFormat="false" ht="12.75" hidden="false" customHeight="false" outlineLevel="0" collapsed="false">
      <c r="A198" s="5"/>
      <c r="D198" s="70"/>
    </row>
    <row r="199" customFormat="false" ht="12.75" hidden="false" customHeight="false" outlineLevel="0" collapsed="false">
      <c r="A199" s="5"/>
      <c r="D199" s="70"/>
    </row>
    <row r="200" customFormat="false" ht="12.75" hidden="false" customHeight="false" outlineLevel="0" collapsed="false">
      <c r="A200" s="5"/>
      <c r="D200" s="70"/>
    </row>
    <row r="201" customFormat="false" ht="12.75" hidden="false" customHeight="false" outlineLevel="0" collapsed="false">
      <c r="A201" s="5"/>
      <c r="D201" s="70"/>
    </row>
    <row r="202" customFormat="false" ht="12.75" hidden="false" customHeight="false" outlineLevel="0" collapsed="false">
      <c r="A202" s="5"/>
      <c r="D202" s="70"/>
    </row>
    <row r="203" customFormat="false" ht="12.75" hidden="false" customHeight="false" outlineLevel="0" collapsed="false">
      <c r="A203" s="5"/>
      <c r="D203" s="70"/>
    </row>
    <row r="204" customFormat="false" ht="12.75" hidden="false" customHeight="false" outlineLevel="0" collapsed="false">
      <c r="A204" s="5"/>
      <c r="D204" s="71"/>
    </row>
    <row r="205" customFormat="false" ht="12.75" hidden="false" customHeight="false" outlineLevel="0" collapsed="false">
      <c r="A205" s="5"/>
      <c r="D205" s="71"/>
    </row>
    <row r="206" customFormat="false" ht="12.75" hidden="false" customHeight="false" outlineLevel="0" collapsed="false">
      <c r="A206" s="5"/>
      <c r="D206" s="71"/>
    </row>
    <row r="207" customFormat="false" ht="12.75" hidden="false" customHeight="false" outlineLevel="0" collapsed="false">
      <c r="A207" s="30"/>
      <c r="B207" s="31"/>
      <c r="C207" s="31"/>
      <c r="D207" s="7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W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4" activeCellId="0" sqref="P14:Q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5.41"/>
    <col collapsed="false" customWidth="true" hidden="false" outlineLevel="0" max="2" min="2" style="0" width="27.56"/>
    <col collapsed="false" customWidth="true" hidden="false" outlineLevel="0" max="3" min="3" style="0" width="75.7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9.85"/>
    <col collapsed="false" customWidth="true" hidden="false" outlineLevel="0" max="10" min="10" style="0" width="13.14"/>
    <col collapsed="false" customWidth="true" hidden="false" outlineLevel="0" max="11" min="11" style="0" width="10.56"/>
    <col collapsed="false" customWidth="true" hidden="false" outlineLevel="0" max="12" min="12" style="36" width="10.28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23.56"/>
    <col collapsed="false" customWidth="true" hidden="false" outlineLevel="0" max="18" min="18" style="0" width="29.56"/>
    <col collapsed="false" customWidth="true" hidden="false" outlineLevel="0" max="20" min="20" style="0" width="10.85"/>
    <col collapsed="false" customWidth="true" hidden="false" outlineLevel="0" max="21" min="21" style="0" width="10.71"/>
  </cols>
  <sheetData>
    <row r="5" customFormat="false" ht="15.75" hidden="false" customHeight="false" outlineLevel="0" collapsed="false">
      <c r="A5" s="1" t="s">
        <v>95</v>
      </c>
      <c r="B5" s="1" t="s">
        <v>96</v>
      </c>
      <c r="C5" s="2" t="s">
        <v>1</v>
      </c>
      <c r="D5" s="3"/>
      <c r="E5" s="3"/>
      <c r="F5" s="3"/>
      <c r="G5" s="3"/>
      <c r="H5" s="3"/>
      <c r="I5" s="3"/>
      <c r="J5" s="3"/>
      <c r="K5" s="3"/>
      <c r="L5" s="37"/>
      <c r="M5" s="3"/>
      <c r="N5" s="4"/>
    </row>
    <row r="6" customFormat="false" ht="12.75" hidden="false" customHeight="false" outlineLevel="0" collapsed="false">
      <c r="A6" s="5" t="s">
        <v>97</v>
      </c>
      <c r="B6" s="5"/>
      <c r="N6" s="6"/>
    </row>
    <row r="7" customFormat="false" ht="12.75" hidden="false" customHeight="false" outlineLevel="0" collapsed="false">
      <c r="A7" s="7"/>
      <c r="B7" s="7"/>
      <c r="C7" s="0" t="s">
        <v>98</v>
      </c>
      <c r="D7" s="8" t="n">
        <v>40390</v>
      </c>
      <c r="N7" s="6"/>
    </row>
    <row r="8" customFormat="false" ht="12.75" hidden="false" customHeight="false" outlineLevel="0" collapsed="false">
      <c r="A8" s="5"/>
      <c r="B8" s="5" t="s">
        <v>99</v>
      </c>
      <c r="N8" s="6"/>
    </row>
    <row r="9" customFormat="false" ht="12.75" hidden="false" customHeight="false" outlineLevel="0" collapsed="false">
      <c r="A9" s="5" t="s">
        <v>99</v>
      </c>
      <c r="B9" s="5"/>
      <c r="C9" s="0" t="s">
        <v>100</v>
      </c>
      <c r="J9" s="9" t="s">
        <v>2</v>
      </c>
      <c r="N9" s="6"/>
    </row>
    <row r="10" customFormat="false" ht="12.75" hidden="false" customHeight="false" outlineLevel="0" collapsed="false">
      <c r="A10" s="10"/>
      <c r="B10" s="10"/>
      <c r="N10" s="6"/>
    </row>
    <row r="11" customFormat="false" ht="12.75" hidden="false" customHeight="false" outlineLevel="0" collapsed="false">
      <c r="A11" s="5"/>
      <c r="B11" s="5"/>
      <c r="N11" s="6"/>
    </row>
    <row r="12" customFormat="false" ht="12.75" hidden="false" customHeight="false" outlineLevel="0" collapsed="false">
      <c r="A12" s="5"/>
      <c r="B12" s="5"/>
      <c r="N12" s="6"/>
    </row>
    <row r="13" s="12" customFormat="true" ht="75.75" hidden="false" customHeight="true" outlineLevel="0" collapsed="false">
      <c r="A13" s="11" t="s">
        <v>5</v>
      </c>
      <c r="B13" s="11" t="s">
        <v>5</v>
      </c>
      <c r="C13" s="12" t="s">
        <v>6</v>
      </c>
      <c r="D13" s="12" t="s">
        <v>7</v>
      </c>
      <c r="E13" s="12" t="s">
        <v>8</v>
      </c>
      <c r="F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38" t="s">
        <v>15</v>
      </c>
      <c r="M13" s="12" t="s">
        <v>16</v>
      </c>
      <c r="N13" s="13" t="s">
        <v>17</v>
      </c>
      <c r="P13" s="14" t="s">
        <v>18</v>
      </c>
      <c r="Q13" s="15" t="s">
        <v>19</v>
      </c>
      <c r="R13" s="16" t="s">
        <v>20</v>
      </c>
      <c r="S13" s="16" t="s">
        <v>21</v>
      </c>
      <c r="T13" s="17" t="s">
        <v>22</v>
      </c>
      <c r="U13" s="17" t="s">
        <v>23</v>
      </c>
      <c r="V13" s="18" t="s">
        <v>24</v>
      </c>
      <c r="W13" s="19" t="s">
        <v>25</v>
      </c>
    </row>
    <row r="14" customFormat="false" ht="12.75" hidden="false" customHeight="false" outlineLevel="0" collapsed="false">
      <c r="A14" s="5"/>
      <c r="B14" s="5" t="s">
        <v>101</v>
      </c>
      <c r="C14" s="39" t="s">
        <v>102</v>
      </c>
      <c r="D14" s="27" t="n">
        <v>526</v>
      </c>
      <c r="E14" s="21" t="n">
        <v>40360</v>
      </c>
      <c r="F14" s="21" t="n">
        <v>40724</v>
      </c>
      <c r="G14" s="22" t="n">
        <f aca="false">F14-E14</f>
        <v>364</v>
      </c>
      <c r="H14" s="21" t="n">
        <f aca="false">$D$7</f>
        <v>40390</v>
      </c>
      <c r="I14" s="22" t="n">
        <f aca="false">IF(F14-H14&gt;G14,G14,F14-H14)</f>
        <v>334</v>
      </c>
      <c r="J14" s="23" t="n">
        <v>526</v>
      </c>
      <c r="K14" s="23" t="n">
        <f aca="false">IF(I14&lt;0,0,(+D14/G14*I14))</f>
        <v>482.648351648352</v>
      </c>
      <c r="L14" s="39" t="s">
        <v>103</v>
      </c>
      <c r="M14" s="40" t="s">
        <v>80</v>
      </c>
      <c r="N14" s="41" t="n">
        <f aca="false">J14-K14</f>
        <v>43.3516483516484</v>
      </c>
      <c r="O14" s="23"/>
      <c r="P14" s="0" t="s">
        <v>104</v>
      </c>
      <c r="Q14" s="0" t="s">
        <v>105</v>
      </c>
      <c r="R14" s="39" t="s">
        <v>106</v>
      </c>
      <c r="S14" s="39" t="s">
        <v>106</v>
      </c>
      <c r="T14" s="42" t="n">
        <f aca="false">ROUND(N14,2)</f>
        <v>43.35</v>
      </c>
      <c r="W14" s="39" t="s">
        <v>106</v>
      </c>
    </row>
    <row r="15" customFormat="false" ht="12.75" hidden="false" customHeight="false" outlineLevel="0" collapsed="false">
      <c r="A15" s="5"/>
      <c r="B15" s="5" t="s">
        <v>101</v>
      </c>
      <c r="C15" s="39" t="s">
        <v>107</v>
      </c>
      <c r="D15" s="27" t="n">
        <v>526</v>
      </c>
      <c r="E15" s="21" t="n">
        <v>40360</v>
      </c>
      <c r="F15" s="21" t="n">
        <v>40724</v>
      </c>
      <c r="G15" s="22" t="n">
        <f aca="false">F15-E15</f>
        <v>364</v>
      </c>
      <c r="H15" s="21" t="n">
        <f aca="false">$D$7</f>
        <v>40390</v>
      </c>
      <c r="I15" s="22" t="n">
        <f aca="false">IF(F15-H15&gt;G15,G15,F15-H15)</f>
        <v>334</v>
      </c>
      <c r="J15" s="23" t="n">
        <v>526</v>
      </c>
      <c r="K15" s="23" t="n">
        <f aca="false">IF(I15&lt;0,0,(+D15/G15*I15))</f>
        <v>482.648351648352</v>
      </c>
      <c r="L15" s="39" t="s">
        <v>103</v>
      </c>
      <c r="M15" s="40" t="s">
        <v>64</v>
      </c>
      <c r="N15" s="41" t="n">
        <f aca="false">J15-K15</f>
        <v>43.3516483516484</v>
      </c>
      <c r="O15" s="23"/>
      <c r="P15" s="0" t="s">
        <v>108</v>
      </c>
      <c r="Q15" s="0" t="s">
        <v>109</v>
      </c>
      <c r="R15" s="39" t="s">
        <v>106</v>
      </c>
      <c r="S15" s="39" t="s">
        <v>106</v>
      </c>
      <c r="T15" s="42" t="n">
        <f aca="false">ROUND(N15,2)</f>
        <v>43.35</v>
      </c>
      <c r="W15" s="39" t="s">
        <v>106</v>
      </c>
    </row>
    <row r="16" customFormat="false" ht="12.75" hidden="false" customHeight="false" outlineLevel="0" collapsed="false">
      <c r="A16" s="5"/>
      <c r="B16" s="5" t="s">
        <v>101</v>
      </c>
      <c r="C16" s="39" t="s">
        <v>110</v>
      </c>
      <c r="D16" s="27" t="n">
        <v>526</v>
      </c>
      <c r="E16" s="21" t="n">
        <v>40360</v>
      </c>
      <c r="F16" s="21" t="n">
        <v>40724</v>
      </c>
      <c r="G16" s="22" t="n">
        <f aca="false">F16-E16</f>
        <v>364</v>
      </c>
      <c r="H16" s="21" t="n">
        <f aca="false">$D$7</f>
        <v>40390</v>
      </c>
      <c r="I16" s="22" t="n">
        <f aca="false">IF(F16-H16&gt;G16,G16,F16-H16)</f>
        <v>334</v>
      </c>
      <c r="J16" s="23" t="n">
        <v>526</v>
      </c>
      <c r="K16" s="23" t="n">
        <f aca="false">IF(I16&lt;0,0,(+D16/G16*I16))</f>
        <v>482.648351648352</v>
      </c>
      <c r="L16" s="39" t="s">
        <v>103</v>
      </c>
      <c r="M16" s="40" t="s">
        <v>32</v>
      </c>
      <c r="N16" s="41" t="n">
        <f aca="false">J16-K16</f>
        <v>43.3516483516484</v>
      </c>
      <c r="O16" s="23"/>
      <c r="P16" s="0" t="s">
        <v>111</v>
      </c>
      <c r="Q16" s="0" t="s">
        <v>112</v>
      </c>
      <c r="R16" s="39" t="s">
        <v>106</v>
      </c>
      <c r="S16" s="39" t="s">
        <v>106</v>
      </c>
      <c r="T16" s="42" t="n">
        <f aca="false">ROUND(N16,2)</f>
        <v>43.35</v>
      </c>
      <c r="W16" s="39" t="s">
        <v>106</v>
      </c>
    </row>
    <row r="17" customFormat="false" ht="12.75" hidden="false" customHeight="false" outlineLevel="0" collapsed="false">
      <c r="A17" s="5"/>
      <c r="B17" s="5" t="s">
        <v>101</v>
      </c>
      <c r="C17" s="39" t="s">
        <v>113</v>
      </c>
      <c r="D17" s="27" t="n">
        <v>740</v>
      </c>
      <c r="E17" s="21" t="n">
        <v>40360</v>
      </c>
      <c r="F17" s="21" t="n">
        <v>40724</v>
      </c>
      <c r="G17" s="22" t="n">
        <f aca="false">F17-E17</f>
        <v>364</v>
      </c>
      <c r="H17" s="21" t="n">
        <f aca="false">$D$7</f>
        <v>40390</v>
      </c>
      <c r="I17" s="22" t="n">
        <f aca="false">IF(F17-H17&gt;G17,G17,F17-H17)</f>
        <v>334</v>
      </c>
      <c r="J17" s="23" t="n">
        <v>740</v>
      </c>
      <c r="K17" s="23" t="n">
        <f aca="false">IF(I17&lt;0,0,(+D17/G17*I17))</f>
        <v>679.010989010989</v>
      </c>
      <c r="L17" s="39" t="s">
        <v>103</v>
      </c>
      <c r="M17" s="40" t="s">
        <v>35</v>
      </c>
      <c r="N17" s="41" t="n">
        <f aca="false">J17-K17</f>
        <v>60.989010989011</v>
      </c>
      <c r="O17" s="23"/>
      <c r="P17" s="0" t="s">
        <v>114</v>
      </c>
      <c r="Q17" s="0" t="s">
        <v>115</v>
      </c>
      <c r="R17" s="39" t="s">
        <v>106</v>
      </c>
      <c r="S17" s="39" t="s">
        <v>106</v>
      </c>
      <c r="T17" s="42" t="n">
        <f aca="false">ROUND(N17,2)</f>
        <v>60.99</v>
      </c>
      <c r="W17" s="39" t="s">
        <v>106</v>
      </c>
    </row>
    <row r="18" customFormat="false" ht="12.75" hidden="false" customHeight="false" outlineLevel="0" collapsed="false">
      <c r="A18" s="5"/>
      <c r="B18" s="5" t="s">
        <v>101</v>
      </c>
      <c r="C18" s="39" t="s">
        <v>116</v>
      </c>
      <c r="D18" s="27" t="n">
        <v>526</v>
      </c>
      <c r="E18" s="21" t="n">
        <v>40360</v>
      </c>
      <c r="F18" s="21" t="n">
        <v>40724</v>
      </c>
      <c r="G18" s="22" t="n">
        <f aca="false">F18-E18</f>
        <v>364</v>
      </c>
      <c r="H18" s="21" t="n">
        <f aca="false">$D$7</f>
        <v>40390</v>
      </c>
      <c r="I18" s="22" t="n">
        <f aca="false">IF(F18-H18&gt;G18,G18,F18-H18)</f>
        <v>334</v>
      </c>
      <c r="J18" s="23" t="n">
        <v>526</v>
      </c>
      <c r="K18" s="23" t="n">
        <f aca="false">IF(I18&lt;0,0,(+D18/G18*I18))</f>
        <v>482.648351648352</v>
      </c>
      <c r="L18" s="39" t="s">
        <v>103</v>
      </c>
      <c r="M18" s="40" t="s">
        <v>28</v>
      </c>
      <c r="N18" s="41" t="n">
        <f aca="false">J18-K18</f>
        <v>43.3516483516484</v>
      </c>
      <c r="O18" s="23"/>
      <c r="P18" s="0" t="s">
        <v>117</v>
      </c>
      <c r="Q18" s="0" t="s">
        <v>118</v>
      </c>
      <c r="R18" s="39" t="s">
        <v>106</v>
      </c>
      <c r="S18" s="39" t="s">
        <v>106</v>
      </c>
      <c r="T18" s="42" t="n">
        <f aca="false">ROUND(N18,2)</f>
        <v>43.35</v>
      </c>
      <c r="W18" s="39" t="s">
        <v>106</v>
      </c>
    </row>
    <row r="19" customFormat="false" ht="12.75" hidden="false" customHeight="false" outlineLevel="0" collapsed="false">
      <c r="A19" s="5"/>
      <c r="B19" s="5"/>
      <c r="D19" s="27"/>
      <c r="E19" s="21"/>
      <c r="F19" s="21"/>
      <c r="G19" s="22"/>
      <c r="H19" s="21"/>
      <c r="I19" s="22"/>
      <c r="J19" s="23"/>
      <c r="K19" s="23"/>
      <c r="L19" s="43"/>
      <c r="N19" s="26"/>
      <c r="O19" s="23"/>
      <c r="P19" s="0" t="s">
        <v>86</v>
      </c>
      <c r="Q19" s="0" t="s">
        <v>87</v>
      </c>
      <c r="R19" s="39" t="s">
        <v>106</v>
      </c>
      <c r="S19" s="39" t="s">
        <v>106</v>
      </c>
      <c r="U19" s="42" t="n">
        <f aca="false">SUM(T14:T18)</f>
        <v>234.39</v>
      </c>
      <c r="W19" s="39" t="s">
        <v>106</v>
      </c>
    </row>
    <row r="20" customFormat="false" ht="12.75" hidden="false" customHeight="false" outlineLevel="0" collapsed="false">
      <c r="A20" s="5"/>
      <c r="B20" s="5"/>
      <c r="D20" s="27"/>
      <c r="E20" s="21"/>
      <c r="F20" s="21"/>
      <c r="G20" s="22"/>
      <c r="H20" s="21"/>
      <c r="I20" s="22"/>
      <c r="J20" s="23"/>
      <c r="K20" s="23"/>
      <c r="L20" s="43"/>
      <c r="N20" s="26"/>
      <c r="O20" s="23"/>
    </row>
    <row r="21" customFormat="false" ht="12.75" hidden="false" customHeight="false" outlineLevel="0" collapsed="false">
      <c r="A21" s="5"/>
      <c r="B21" s="5"/>
      <c r="D21" s="27"/>
      <c r="E21" s="21"/>
      <c r="F21" s="21"/>
      <c r="G21" s="22"/>
      <c r="H21" s="21"/>
      <c r="I21" s="22"/>
      <c r="J21" s="23"/>
      <c r="K21" s="23"/>
      <c r="L21" s="43"/>
      <c r="N21" s="26"/>
      <c r="O21" s="23"/>
    </row>
    <row r="22" customFormat="false" ht="12.75" hidden="false" customHeight="false" outlineLevel="0" collapsed="false">
      <c r="A22" s="30"/>
      <c r="B22" s="30"/>
      <c r="C22" s="31"/>
      <c r="D22" s="32" t="n">
        <f aca="false">SUM(D14:D18)</f>
        <v>2844</v>
      </c>
      <c r="E22" s="31"/>
      <c r="F22" s="31"/>
      <c r="G22" s="31"/>
      <c r="H22" s="31"/>
      <c r="I22" s="31"/>
      <c r="J22" s="32" t="n">
        <f aca="false">SUM(J14:J21)</f>
        <v>2844</v>
      </c>
      <c r="K22" s="32" t="n">
        <f aca="false">SUM(K14:K21)</f>
        <v>2609.6043956044</v>
      </c>
      <c r="L22" s="44"/>
      <c r="M22" s="45"/>
      <c r="N22" s="35" t="n">
        <f aca="false">SUM(N14:N21)</f>
        <v>234.395604395604</v>
      </c>
      <c r="O22" s="23"/>
    </row>
    <row r="23" customFormat="false" ht="12.75" hidden="false" customHeight="false" outlineLevel="0" collapsed="false">
      <c r="A23" s="5"/>
      <c r="J23" s="23"/>
      <c r="N23" s="6"/>
    </row>
    <row r="24" customFormat="false" ht="18" hidden="false" customHeight="false" outlineLevel="0" collapsed="false">
      <c r="A24" s="46"/>
      <c r="B24" s="46"/>
      <c r="J24" s="23"/>
      <c r="K24" s="47" t="n">
        <v>24216.35</v>
      </c>
    </row>
    <row r="25" customFormat="false" ht="12.75" hidden="false" customHeight="false" outlineLevel="0" collapsed="false">
      <c r="J25" s="23"/>
      <c r="K25" s="23" t="n">
        <f aca="false">+K24-K22</f>
        <v>21606.7456043956</v>
      </c>
    </row>
    <row r="26" customFormat="false" ht="12.75" hidden="false" customHeight="false" outlineLevel="0" collapsed="false">
      <c r="K26" s="23"/>
    </row>
    <row r="27" customFormat="false" ht="12.75" hidden="false" customHeight="false" outlineLevel="0" collapsed="false">
      <c r="O27" s="23"/>
    </row>
    <row r="28" customFormat="false" ht="12.75" hidden="false" customHeight="false" outlineLevel="0" collapsed="false">
      <c r="I28" s="23"/>
      <c r="K28" s="23"/>
    </row>
    <row r="29" s="48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36"/>
      <c r="M29" s="0"/>
      <c r="N29" s="0"/>
    </row>
    <row r="30" customFormat="false" ht="12.75" hidden="false" customHeight="false" outlineLevel="0" collapsed="false">
      <c r="K30" s="23"/>
    </row>
    <row r="33" customFormat="false" ht="12.75" hidden="false" customHeight="false" outlineLevel="0" collapsed="false">
      <c r="C33" s="0" t="s">
        <v>119</v>
      </c>
    </row>
    <row r="34" customFormat="false" ht="12.75" hidden="false" customHeight="false" outlineLevel="0" collapsed="false">
      <c r="C34" s="0" t="s">
        <v>120</v>
      </c>
      <c r="D34" s="0" t="s">
        <v>121</v>
      </c>
    </row>
    <row r="35" customFormat="false" ht="12.75" hidden="false" customHeight="false" outlineLevel="0" collapsed="false">
      <c r="C35" s="0" t="s">
        <v>122</v>
      </c>
      <c r="D35" s="0" t="s">
        <v>123</v>
      </c>
    </row>
    <row r="36" customFormat="false" ht="12.75" hidden="false" customHeight="false" outlineLevel="0" collapsed="false">
      <c r="C36" s="0" t="s">
        <v>124</v>
      </c>
      <c r="D36" s="0" t="s">
        <v>125</v>
      </c>
    </row>
    <row r="37" customFormat="false" ht="12.75" hidden="false" customHeight="false" outlineLevel="0" collapsed="false">
      <c r="C37" s="0" t="s">
        <v>126</v>
      </c>
      <c r="D37" s="0" t="s">
        <v>127</v>
      </c>
    </row>
    <row r="38" customFormat="false" ht="12.75" hidden="false" customHeight="false" outlineLevel="0" collapsed="false">
      <c r="C38" s="0" t="s">
        <v>128</v>
      </c>
      <c r="D38" s="0" t="s">
        <v>129</v>
      </c>
    </row>
    <row r="39" customFormat="false" ht="12.75" hidden="false" customHeight="false" outlineLevel="0" collapsed="false">
      <c r="C39" s="0" t="s">
        <v>130</v>
      </c>
      <c r="D39" s="0" t="s">
        <v>131</v>
      </c>
    </row>
    <row r="40" customFormat="false" ht="12.75" hidden="false" customHeight="false" outlineLevel="0" collapsed="false">
      <c r="C40" s="0" t="s">
        <v>132</v>
      </c>
      <c r="D40" s="0" t="s">
        <v>133</v>
      </c>
    </row>
    <row r="41" customFormat="false" ht="12.75" hidden="false" customHeight="false" outlineLevel="0" collapsed="false">
      <c r="C41" s="0" t="s">
        <v>134</v>
      </c>
      <c r="D41" s="0" t="s">
        <v>135</v>
      </c>
    </row>
    <row r="42" customFormat="false" ht="12.75" hidden="false" customHeight="false" outlineLevel="0" collapsed="false">
      <c r="C42" s="0" t="s">
        <v>136</v>
      </c>
      <c r="D42" s="0" t="s">
        <v>137</v>
      </c>
    </row>
    <row r="43" customFormat="false" ht="12.75" hidden="false" customHeight="false" outlineLevel="0" collapsed="false">
      <c r="C43" s="0" t="s">
        <v>138</v>
      </c>
      <c r="D43" s="0" t="s">
        <v>139</v>
      </c>
    </row>
    <row r="44" customFormat="false" ht="12.75" hidden="false" customHeight="false" outlineLevel="0" collapsed="false">
      <c r="C44" s="0" t="s">
        <v>104</v>
      </c>
      <c r="D44" s="0" t="s">
        <v>105</v>
      </c>
    </row>
    <row r="45" customFormat="false" ht="12.75" hidden="false" customHeight="false" outlineLevel="0" collapsed="false">
      <c r="C45" s="0" t="s">
        <v>140</v>
      </c>
      <c r="D45" s="0" t="s">
        <v>141</v>
      </c>
    </row>
    <row r="46" customFormat="false" ht="12.75" hidden="false" customHeight="false" outlineLevel="0" collapsed="false">
      <c r="C46" s="0" t="s">
        <v>108</v>
      </c>
      <c r="D46" s="0" t="s">
        <v>109</v>
      </c>
    </row>
    <row r="47" customFormat="false" ht="12.75" hidden="false" customHeight="false" outlineLevel="0" collapsed="false">
      <c r="C47" s="0" t="s">
        <v>142</v>
      </c>
      <c r="D47" s="0" t="s">
        <v>143</v>
      </c>
    </row>
    <row r="48" customFormat="false" ht="12.75" hidden="false" customHeight="false" outlineLevel="0" collapsed="false">
      <c r="C48" s="0" t="s">
        <v>144</v>
      </c>
      <c r="D48" s="0" t="s">
        <v>145</v>
      </c>
    </row>
    <row r="49" customFormat="false" ht="12.75" hidden="false" customHeight="false" outlineLevel="0" collapsed="false">
      <c r="C49" s="0" t="s">
        <v>111</v>
      </c>
      <c r="D49" s="0" t="s">
        <v>112</v>
      </c>
    </row>
    <row r="50" customFormat="false" ht="12.75" hidden="false" customHeight="false" outlineLevel="0" collapsed="false">
      <c r="C50" s="0" t="s">
        <v>114</v>
      </c>
      <c r="D50" s="0" t="s">
        <v>115</v>
      </c>
    </row>
    <row r="51" customFormat="false" ht="12.75" hidden="false" customHeight="false" outlineLevel="0" collapsed="false">
      <c r="C51" s="0" t="s">
        <v>146</v>
      </c>
      <c r="D51" s="0" t="s">
        <v>147</v>
      </c>
    </row>
    <row r="52" customFormat="false" ht="12.75" hidden="false" customHeight="false" outlineLevel="0" collapsed="false">
      <c r="C52" s="0" t="s">
        <v>148</v>
      </c>
      <c r="D52" s="0" t="s">
        <v>149</v>
      </c>
    </row>
    <row r="53" customFormat="false" ht="12.75" hidden="false" customHeight="false" outlineLevel="0" collapsed="false">
      <c r="C53" s="0" t="s">
        <v>117</v>
      </c>
      <c r="D53" s="0" t="s">
        <v>118</v>
      </c>
    </row>
    <row r="54" customFormat="false" ht="12.75" hidden="false" customHeight="false" outlineLevel="0" collapsed="false">
      <c r="C54" s="0" t="s">
        <v>150</v>
      </c>
      <c r="D54" s="0" t="s">
        <v>151</v>
      </c>
    </row>
    <row r="55" customFormat="false" ht="12.75" hidden="false" customHeight="false" outlineLevel="0" collapsed="false">
      <c r="C55" s="0" t="s">
        <v>152</v>
      </c>
      <c r="D55" s="0" t="s">
        <v>153</v>
      </c>
    </row>
    <row r="56" customFormat="false" ht="12.75" hidden="false" customHeight="false" outlineLevel="0" collapsed="false">
      <c r="C56" s="0" t="s">
        <v>154</v>
      </c>
      <c r="D56" s="0" t="s">
        <v>155</v>
      </c>
    </row>
    <row r="57" customFormat="false" ht="12.75" hidden="false" customHeight="false" outlineLevel="0" collapsed="false">
      <c r="C57" s="0" t="s">
        <v>156</v>
      </c>
      <c r="D57" s="0" t="s">
        <v>157</v>
      </c>
    </row>
    <row r="58" customFormat="false" ht="12.75" hidden="false" customHeight="false" outlineLevel="0" collapsed="false">
      <c r="C58" s="0" t="s">
        <v>158</v>
      </c>
      <c r="D58" s="0" t="s">
        <v>159</v>
      </c>
    </row>
    <row r="59" customFormat="false" ht="12.75" hidden="false" customHeight="false" outlineLevel="0" collapsed="false">
      <c r="C59" s="0" t="s">
        <v>160</v>
      </c>
      <c r="D59" s="0" t="s">
        <v>161</v>
      </c>
    </row>
    <row r="60" customFormat="false" ht="12.75" hidden="false" customHeight="false" outlineLevel="0" collapsed="false">
      <c r="C60" s="0" t="s">
        <v>162</v>
      </c>
      <c r="D60" s="0" t="s">
        <v>163</v>
      </c>
    </row>
    <row r="61" customFormat="false" ht="12.75" hidden="false" customHeight="false" outlineLevel="0" collapsed="false">
      <c r="C61" s="0" t="s">
        <v>164</v>
      </c>
      <c r="D61" s="0" t="s">
        <v>165</v>
      </c>
    </row>
    <row r="62" customFormat="false" ht="12.75" hidden="false" customHeight="false" outlineLevel="0" collapsed="false">
      <c r="C62" s="0" t="s">
        <v>166</v>
      </c>
      <c r="D62" s="0" t="s">
        <v>167</v>
      </c>
    </row>
    <row r="63" customFormat="false" ht="12.75" hidden="false" customHeight="false" outlineLevel="0" collapsed="false">
      <c r="C63" s="0" t="s">
        <v>168</v>
      </c>
      <c r="D63" s="0" t="s">
        <v>169</v>
      </c>
    </row>
    <row r="64" customFormat="false" ht="12.75" hidden="false" customHeight="false" outlineLevel="0" collapsed="false">
      <c r="C64" s="0" t="s">
        <v>170</v>
      </c>
      <c r="D64" s="0" t="s">
        <v>171</v>
      </c>
    </row>
    <row r="65" customFormat="false" ht="12.75" hidden="false" customHeight="false" outlineLevel="0" collapsed="false">
      <c r="C65" s="0" t="s">
        <v>172</v>
      </c>
      <c r="D65" s="0" t="s">
        <v>173</v>
      </c>
    </row>
    <row r="66" customFormat="false" ht="12.75" hidden="false" customHeight="false" outlineLevel="0" collapsed="false">
      <c r="C66" s="0" t="s">
        <v>174</v>
      </c>
      <c r="D66" s="0" t="s">
        <v>175</v>
      </c>
    </row>
    <row r="67" customFormat="false" ht="12.75" hidden="false" customHeight="false" outlineLevel="0" collapsed="false">
      <c r="C67" s="0" t="s">
        <v>176</v>
      </c>
      <c r="D67" s="0" t="s">
        <v>177</v>
      </c>
    </row>
    <row r="68" customFormat="false" ht="12.75" hidden="false" customHeight="false" outlineLevel="0" collapsed="false">
      <c r="C68" s="0" t="s">
        <v>178</v>
      </c>
      <c r="D68" s="0" t="s">
        <v>179</v>
      </c>
    </row>
    <row r="69" customFormat="false" ht="12.75" hidden="false" customHeight="false" outlineLevel="0" collapsed="false">
      <c r="C69" s="0" t="s">
        <v>180</v>
      </c>
      <c r="D69" s="0" t="s">
        <v>181</v>
      </c>
    </row>
    <row r="70" customFormat="false" ht="12.75" hidden="false" customHeight="false" outlineLevel="0" collapsed="false">
      <c r="C70" s="0" t="s">
        <v>182</v>
      </c>
      <c r="D70" s="0" t="s">
        <v>183</v>
      </c>
    </row>
    <row r="71" customFormat="false" ht="12.75" hidden="false" customHeight="false" outlineLevel="0" collapsed="false">
      <c r="C71" s="0" t="s">
        <v>184</v>
      </c>
      <c r="D71" s="0" t="s">
        <v>185</v>
      </c>
    </row>
    <row r="72" customFormat="false" ht="12.75" hidden="false" customHeight="false" outlineLevel="0" collapsed="false">
      <c r="C72" s="0" t="s">
        <v>186</v>
      </c>
      <c r="D72" s="0" t="s">
        <v>187</v>
      </c>
    </row>
    <row r="73" customFormat="false" ht="12.75" hidden="false" customHeight="false" outlineLevel="0" collapsed="false">
      <c r="C73" s="0" t="s">
        <v>188</v>
      </c>
      <c r="D73" s="0" t="s">
        <v>189</v>
      </c>
    </row>
    <row r="74" customFormat="false" ht="12.75" hidden="false" customHeight="false" outlineLevel="0" collapsed="false">
      <c r="C74" s="0" t="s">
        <v>190</v>
      </c>
      <c r="D74" s="0" t="s">
        <v>191</v>
      </c>
    </row>
    <row r="75" customFormat="false" ht="12.75" hidden="false" customHeight="false" outlineLevel="0" collapsed="false">
      <c r="C75" s="0" t="s">
        <v>192</v>
      </c>
      <c r="D75" s="0" t="s">
        <v>193</v>
      </c>
    </row>
    <row r="76" customFormat="false" ht="12.75" hidden="false" customHeight="false" outlineLevel="0" collapsed="false">
      <c r="C76" s="0" t="s">
        <v>194</v>
      </c>
      <c r="D76" s="0" t="s">
        <v>195</v>
      </c>
    </row>
    <row r="77" customFormat="false" ht="12.75" hidden="false" customHeight="false" outlineLevel="0" collapsed="false">
      <c r="C77" s="0" t="s">
        <v>196</v>
      </c>
      <c r="D77" s="0" t="s">
        <v>197</v>
      </c>
    </row>
    <row r="78" customFormat="false" ht="12.75" hidden="false" customHeight="false" outlineLevel="0" collapsed="false">
      <c r="C78" s="0" t="s">
        <v>198</v>
      </c>
      <c r="D78" s="0" t="s">
        <v>199</v>
      </c>
    </row>
    <row r="79" customFormat="false" ht="12.75" hidden="false" customHeight="false" outlineLevel="0" collapsed="false">
      <c r="C79" s="0" t="s">
        <v>200</v>
      </c>
      <c r="D79" s="0" t="s">
        <v>201</v>
      </c>
    </row>
    <row r="80" customFormat="false" ht="12.75" hidden="false" customHeight="false" outlineLevel="0" collapsed="false">
      <c r="C80" s="0" t="s">
        <v>202</v>
      </c>
      <c r="D80" s="0" t="s">
        <v>203</v>
      </c>
    </row>
    <row r="81" customFormat="false" ht="12.75" hidden="false" customHeight="false" outlineLevel="0" collapsed="false">
      <c r="C81" s="0" t="s">
        <v>204</v>
      </c>
      <c r="D81" s="0" t="s">
        <v>205</v>
      </c>
    </row>
    <row r="82" customFormat="false" ht="12.75" hidden="false" customHeight="false" outlineLevel="0" collapsed="false">
      <c r="C82" s="0" t="s">
        <v>206</v>
      </c>
      <c r="D82" s="0" t="s">
        <v>207</v>
      </c>
    </row>
    <row r="83" customFormat="false" ht="12.75" hidden="false" customHeight="false" outlineLevel="0" collapsed="false">
      <c r="C83" s="0" t="s">
        <v>208</v>
      </c>
      <c r="D83" s="0" t="s">
        <v>209</v>
      </c>
    </row>
    <row r="84" customFormat="false" ht="12.75" hidden="false" customHeight="false" outlineLevel="0" collapsed="false">
      <c r="C84" s="0" t="s">
        <v>210</v>
      </c>
      <c r="D84" s="0" t="s">
        <v>211</v>
      </c>
    </row>
    <row r="85" customFormat="false" ht="12.75" hidden="false" customHeight="false" outlineLevel="0" collapsed="false">
      <c r="C85" s="0" t="s">
        <v>212</v>
      </c>
      <c r="D85" s="0" t="s">
        <v>213</v>
      </c>
    </row>
    <row r="86" customFormat="false" ht="12.75" hidden="false" customHeight="false" outlineLevel="0" collapsed="false">
      <c r="C86" s="0" t="s">
        <v>214</v>
      </c>
      <c r="D86" s="0" t="s">
        <v>215</v>
      </c>
    </row>
    <row r="87" customFormat="false" ht="12.75" hidden="false" customHeight="false" outlineLevel="0" collapsed="false">
      <c r="C87" s="0" t="s">
        <v>216</v>
      </c>
      <c r="D87" s="0" t="s">
        <v>217</v>
      </c>
    </row>
    <row r="88" customFormat="false" ht="12.75" hidden="false" customHeight="false" outlineLevel="0" collapsed="false">
      <c r="C88" s="0" t="s">
        <v>218</v>
      </c>
      <c r="D88" s="0" t="s">
        <v>219</v>
      </c>
    </row>
    <row r="89" customFormat="false" ht="12.75" hidden="false" customHeight="false" outlineLevel="0" collapsed="false">
      <c r="C89" s="0" t="s">
        <v>220</v>
      </c>
      <c r="D89" s="0" t="s">
        <v>221</v>
      </c>
    </row>
    <row r="90" customFormat="false" ht="12.75" hidden="false" customHeight="false" outlineLevel="0" collapsed="false">
      <c r="C90" s="0" t="s">
        <v>222</v>
      </c>
      <c r="D90" s="0" t="s">
        <v>223</v>
      </c>
    </row>
    <row r="91" customFormat="false" ht="12.75" hidden="false" customHeight="false" outlineLevel="0" collapsed="false">
      <c r="C91" s="0" t="s">
        <v>224</v>
      </c>
      <c r="D91" s="0" t="s">
        <v>225</v>
      </c>
    </row>
    <row r="92" customFormat="false" ht="12.75" hidden="false" customHeight="false" outlineLevel="0" collapsed="false">
      <c r="C92" s="0" t="s">
        <v>226</v>
      </c>
      <c r="D92" s="0" t="s">
        <v>227</v>
      </c>
    </row>
    <row r="93" customFormat="false" ht="12.75" hidden="false" customHeight="false" outlineLevel="0" collapsed="false">
      <c r="C93" s="0" t="s">
        <v>228</v>
      </c>
      <c r="D93" s="0" t="s">
        <v>229</v>
      </c>
    </row>
    <row r="94" customFormat="false" ht="12.75" hidden="false" customHeight="false" outlineLevel="0" collapsed="false">
      <c r="C94" s="0" t="s">
        <v>230</v>
      </c>
      <c r="D94" s="0" t="s">
        <v>231</v>
      </c>
    </row>
    <row r="95" customFormat="false" ht="12.75" hidden="false" customHeight="false" outlineLevel="0" collapsed="false">
      <c r="C95" s="0" t="s">
        <v>232</v>
      </c>
      <c r="D95" s="0" t="s">
        <v>233</v>
      </c>
    </row>
    <row r="96" customFormat="false" ht="12.75" hidden="false" customHeight="false" outlineLevel="0" collapsed="false">
      <c r="C96" s="0" t="s">
        <v>234</v>
      </c>
      <c r="D96" s="0" t="s">
        <v>235</v>
      </c>
    </row>
    <row r="97" customFormat="false" ht="12.75" hidden="false" customHeight="false" outlineLevel="0" collapsed="false">
      <c r="C97" s="0" t="s">
        <v>236</v>
      </c>
      <c r="D97" s="0" t="s">
        <v>237</v>
      </c>
    </row>
    <row r="98" customFormat="false" ht="12.75" hidden="false" customHeight="false" outlineLevel="0" collapsed="false">
      <c r="C98" s="0" t="s">
        <v>238</v>
      </c>
      <c r="D98" s="0" t="s">
        <v>239</v>
      </c>
    </row>
    <row r="99" customFormat="false" ht="12.75" hidden="false" customHeight="false" outlineLevel="0" collapsed="false">
      <c r="C99" s="0" t="s">
        <v>240</v>
      </c>
      <c r="D99" s="0" t="s">
        <v>241</v>
      </c>
    </row>
    <row r="100" customFormat="false" ht="12.75" hidden="false" customHeight="false" outlineLevel="0" collapsed="false">
      <c r="C100" s="0" t="s">
        <v>242</v>
      </c>
      <c r="D100" s="0" t="s">
        <v>243</v>
      </c>
    </row>
    <row r="101" customFormat="false" ht="12.75" hidden="false" customHeight="false" outlineLevel="0" collapsed="false">
      <c r="C101" s="0" t="s">
        <v>244</v>
      </c>
      <c r="D101" s="0" t="s">
        <v>245</v>
      </c>
    </row>
    <row r="102" customFormat="false" ht="12.75" hidden="false" customHeight="false" outlineLevel="0" collapsed="false">
      <c r="C102" s="0" t="s">
        <v>246</v>
      </c>
      <c r="D102" s="0" t="s">
        <v>247</v>
      </c>
    </row>
    <row r="103" customFormat="false" ht="12.75" hidden="false" customHeight="false" outlineLevel="0" collapsed="false">
      <c r="C103" s="0" t="s">
        <v>248</v>
      </c>
      <c r="D103" s="0" t="s">
        <v>249</v>
      </c>
    </row>
    <row r="104" customFormat="false" ht="12.75" hidden="false" customHeight="false" outlineLevel="0" collapsed="false">
      <c r="C104" s="0" t="s">
        <v>250</v>
      </c>
      <c r="D104" s="0" t="s">
        <v>251</v>
      </c>
    </row>
    <row r="105" customFormat="false" ht="12.75" hidden="false" customHeight="false" outlineLevel="0" collapsed="false">
      <c r="C105" s="0" t="s">
        <v>252</v>
      </c>
      <c r="D105" s="0" t="s">
        <v>253</v>
      </c>
    </row>
    <row r="106" customFormat="false" ht="12.75" hidden="false" customHeight="false" outlineLevel="0" collapsed="false">
      <c r="C106" s="0" t="s">
        <v>254</v>
      </c>
      <c r="D106" s="0" t="s">
        <v>255</v>
      </c>
    </row>
    <row r="107" customFormat="false" ht="12.75" hidden="false" customHeight="false" outlineLevel="0" collapsed="false">
      <c r="C107" s="0" t="s">
        <v>256</v>
      </c>
      <c r="D107" s="0" t="s">
        <v>257</v>
      </c>
    </row>
    <row r="108" customFormat="false" ht="12.75" hidden="false" customHeight="false" outlineLevel="0" collapsed="false">
      <c r="C108" s="0" t="s">
        <v>258</v>
      </c>
      <c r="D108" s="0" t="s">
        <v>259</v>
      </c>
    </row>
    <row r="109" customFormat="false" ht="12.75" hidden="false" customHeight="false" outlineLevel="0" collapsed="false">
      <c r="C109" s="0" t="s">
        <v>260</v>
      </c>
      <c r="D109" s="0" t="s">
        <v>261</v>
      </c>
    </row>
    <row r="110" customFormat="false" ht="12.75" hidden="false" customHeight="false" outlineLevel="0" collapsed="false">
      <c r="C110" s="0" t="s">
        <v>262</v>
      </c>
      <c r="D110" s="0" t="s">
        <v>263</v>
      </c>
    </row>
    <row r="111" customFormat="false" ht="12.75" hidden="false" customHeight="false" outlineLevel="0" collapsed="false">
      <c r="C111" s="0" t="s">
        <v>264</v>
      </c>
      <c r="D111" s="0" t="s">
        <v>265</v>
      </c>
    </row>
    <row r="112" customFormat="false" ht="12.75" hidden="false" customHeight="false" outlineLevel="0" collapsed="false">
      <c r="C112" s="0" t="s">
        <v>266</v>
      </c>
      <c r="D112" s="0" t="s">
        <v>267</v>
      </c>
    </row>
    <row r="113" customFormat="false" ht="12.75" hidden="false" customHeight="false" outlineLevel="0" collapsed="false">
      <c r="C113" s="0" t="s">
        <v>268</v>
      </c>
      <c r="D113" s="0" t="s">
        <v>269</v>
      </c>
    </row>
    <row r="114" customFormat="false" ht="12.75" hidden="false" customHeight="false" outlineLevel="0" collapsed="false">
      <c r="C114" s="0" t="s">
        <v>270</v>
      </c>
      <c r="D114" s="0" t="s">
        <v>271</v>
      </c>
    </row>
    <row r="115" customFormat="false" ht="12.75" hidden="false" customHeight="false" outlineLevel="0" collapsed="false">
      <c r="C115" s="0" t="s">
        <v>272</v>
      </c>
      <c r="D115" s="0" t="s">
        <v>273</v>
      </c>
    </row>
    <row r="116" customFormat="false" ht="12.75" hidden="false" customHeight="false" outlineLevel="0" collapsed="false">
      <c r="C116" s="0" t="s">
        <v>274</v>
      </c>
      <c r="D116" s="0" t="s">
        <v>275</v>
      </c>
    </row>
    <row r="117" customFormat="false" ht="12.75" hidden="false" customHeight="false" outlineLevel="0" collapsed="false">
      <c r="C117" s="0" t="s">
        <v>276</v>
      </c>
      <c r="D117" s="0" t="s">
        <v>277</v>
      </c>
    </row>
    <row r="118" customFormat="false" ht="12.75" hidden="false" customHeight="false" outlineLevel="0" collapsed="false">
      <c r="C118" s="0" t="s">
        <v>278</v>
      </c>
      <c r="D118" s="0" t="s">
        <v>279</v>
      </c>
    </row>
    <row r="119" customFormat="false" ht="12.75" hidden="false" customHeight="false" outlineLevel="0" collapsed="false">
      <c r="C119" s="0" t="s">
        <v>280</v>
      </c>
      <c r="D119" s="0" t="s">
        <v>281</v>
      </c>
    </row>
    <row r="120" customFormat="false" ht="12.75" hidden="false" customHeight="false" outlineLevel="0" collapsed="false">
      <c r="C120" s="0" t="s">
        <v>282</v>
      </c>
      <c r="D120" s="0" t="s">
        <v>283</v>
      </c>
    </row>
    <row r="121" customFormat="false" ht="12.75" hidden="false" customHeight="false" outlineLevel="0" collapsed="false">
      <c r="C121" s="0" t="s">
        <v>284</v>
      </c>
      <c r="D121" s="0" t="s">
        <v>285</v>
      </c>
    </row>
    <row r="122" customFormat="false" ht="12.75" hidden="false" customHeight="false" outlineLevel="0" collapsed="false">
      <c r="C122" s="0" t="s">
        <v>286</v>
      </c>
      <c r="D122" s="0" t="s">
        <v>287</v>
      </c>
    </row>
    <row r="123" customFormat="false" ht="12.75" hidden="false" customHeight="false" outlineLevel="0" collapsed="false">
      <c r="C123" s="0" t="s">
        <v>288</v>
      </c>
      <c r="D123" s="0" t="s">
        <v>289</v>
      </c>
    </row>
    <row r="124" customFormat="false" ht="12.75" hidden="false" customHeight="false" outlineLevel="0" collapsed="false">
      <c r="C124" s="0" t="s">
        <v>290</v>
      </c>
      <c r="D124" s="0" t="s">
        <v>291</v>
      </c>
    </row>
    <row r="125" customFormat="false" ht="12.75" hidden="false" customHeight="false" outlineLevel="0" collapsed="false">
      <c r="C125" s="0" t="s">
        <v>292</v>
      </c>
      <c r="D125" s="0" t="s">
        <v>293</v>
      </c>
    </row>
    <row r="126" customFormat="false" ht="12.75" hidden="false" customHeight="false" outlineLevel="0" collapsed="false">
      <c r="C126" s="0" t="s">
        <v>294</v>
      </c>
      <c r="D126" s="0" t="s">
        <v>295</v>
      </c>
    </row>
    <row r="127" customFormat="false" ht="12.75" hidden="false" customHeight="false" outlineLevel="0" collapsed="false">
      <c r="C127" s="0" t="s">
        <v>296</v>
      </c>
      <c r="D127" s="0" t="s">
        <v>297</v>
      </c>
    </row>
    <row r="128" customFormat="false" ht="12.75" hidden="false" customHeight="false" outlineLevel="0" collapsed="false">
      <c r="C128" s="0" t="s">
        <v>298</v>
      </c>
      <c r="D128" s="0" t="s">
        <v>299</v>
      </c>
    </row>
    <row r="132" customFormat="false" ht="12.75" hidden="false" customHeight="false" outlineLevel="0" collapsed="false">
      <c r="C132" s="0" t="s">
        <v>300</v>
      </c>
    </row>
    <row r="133" customFormat="false" ht="12.75" hidden="false" customHeight="false" outlineLevel="0" collapsed="false">
      <c r="C133" s="0" t="s">
        <v>301</v>
      </c>
      <c r="D133" s="0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C23" colorId="64" zoomScale="75" zoomScaleNormal="75" zoomScalePageLayoutView="100" workbookViewId="0">
      <selection pane="topLeft" activeCell="U14" activeCellId="0" sqref="U14: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42"/>
    <col collapsed="false" customWidth="true" hidden="false" outlineLevel="0" max="5" min="3" style="0" width="12.7"/>
    <col collapsed="false" customWidth="true" hidden="false" outlineLevel="0" max="6" min="6" style="0" width="5.13"/>
    <col collapsed="false" customWidth="true" hidden="false" outlineLevel="0" max="12" min="7" style="0" width="12.7"/>
    <col collapsed="false" customWidth="true" hidden="false" outlineLevel="0" max="13" min="13" style="73" width="12.7"/>
    <col collapsed="false" customWidth="true" hidden="false" outlineLevel="0" max="15" min="14" style="0" width="12.7"/>
    <col collapsed="false" customWidth="true" hidden="false" outlineLevel="0" max="16" min="16" style="0" width="11.13"/>
    <col collapsed="false" customWidth="true" hidden="false" outlineLevel="0" max="17" min="17" style="0" width="15.7"/>
    <col collapsed="false" customWidth="true" hidden="false" outlineLevel="0" max="18" min="18" style="0" width="38.14"/>
    <col collapsed="false" customWidth="true" hidden="false" outlineLevel="0" max="24" min="19" style="0" width="15.7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74"/>
      <c r="B1" s="22"/>
    </row>
    <row r="5" customFormat="false" ht="15.75" hidden="false" customHeight="false" outlineLevel="0" collapsed="false">
      <c r="A5" s="1" t="s">
        <v>397</v>
      </c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75"/>
      <c r="N5" s="3"/>
      <c r="O5" s="4"/>
    </row>
    <row r="6" customFormat="false" ht="12.75" hidden="false" customHeight="false" outlineLevel="0" collapsed="false">
      <c r="A6" s="5" t="s">
        <v>398</v>
      </c>
      <c r="C6" s="94"/>
      <c r="O6" s="6"/>
    </row>
    <row r="7" customFormat="false" ht="12.75" hidden="false" customHeight="false" outlineLevel="0" collapsed="false">
      <c r="A7" s="7"/>
      <c r="B7" s="0" t="s">
        <v>98</v>
      </c>
      <c r="C7" s="76" t="n">
        <v>44012</v>
      </c>
      <c r="O7" s="6"/>
    </row>
    <row r="8" customFormat="false" ht="12.75" hidden="false" customHeight="false" outlineLevel="0" collapsed="false">
      <c r="A8" s="5"/>
      <c r="H8" s="9"/>
      <c r="J8" s="9" t="s">
        <v>2</v>
      </c>
      <c r="O8" s="6"/>
    </row>
    <row r="9" customFormat="false" ht="12.75" hidden="false" customHeight="false" outlineLevel="0" collapsed="false">
      <c r="A9" s="5" t="s">
        <v>99</v>
      </c>
      <c r="B9" s="0" t="s">
        <v>324</v>
      </c>
      <c r="O9" s="6"/>
    </row>
    <row r="10" customFormat="false" ht="12.75" hidden="false" customHeight="false" outlineLevel="0" collapsed="false">
      <c r="A10" s="10"/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12" t="s">
        <v>15</v>
      </c>
      <c r="M13" s="77" t="s">
        <v>16</v>
      </c>
      <c r="N13" s="12" t="s">
        <v>17</v>
      </c>
      <c r="O13" s="13" t="s">
        <v>310</v>
      </c>
      <c r="Q13" s="14" t="s">
        <v>18</v>
      </c>
      <c r="R13" s="15" t="s">
        <v>19</v>
      </c>
      <c r="S13" s="16" t="s">
        <v>20</v>
      </c>
      <c r="T13" s="16" t="s">
        <v>21</v>
      </c>
      <c r="U13" s="17" t="s">
        <v>22</v>
      </c>
      <c r="V13" s="17" t="s">
        <v>23</v>
      </c>
      <c r="W13" s="18" t="s">
        <v>24</v>
      </c>
      <c r="X13" s="19" t="s">
        <v>25</v>
      </c>
    </row>
    <row r="14" customFormat="false" ht="12.75" hidden="false" customHeight="false" outlineLevel="0" collapsed="false">
      <c r="A14" s="5" t="s">
        <v>399</v>
      </c>
      <c r="B14" s="0" t="s">
        <v>398</v>
      </c>
      <c r="C14" s="78" t="n">
        <v>4179</v>
      </c>
      <c r="D14" s="21" t="n">
        <v>43647</v>
      </c>
      <c r="E14" s="21" t="n">
        <v>44012</v>
      </c>
      <c r="F14" s="21"/>
      <c r="G14" s="22" t="n">
        <f aca="false">E14-D14</f>
        <v>365</v>
      </c>
      <c r="H14" s="21" t="n">
        <f aca="false">$C$7</f>
        <v>44012</v>
      </c>
      <c r="I14" s="22" t="n">
        <f aca="false">IF(E14-H14&gt;G14,G14,E14-H14)</f>
        <v>0</v>
      </c>
      <c r="J14" s="23" t="n">
        <v>343.479452054795</v>
      </c>
      <c r="K14" s="23" t="n">
        <f aca="false">IF(I14&lt;0,0,(+C14/G14*I14))</f>
        <v>0</v>
      </c>
      <c r="L14" s="24" t="n">
        <v>67030</v>
      </c>
      <c r="M14" s="79" t="s">
        <v>80</v>
      </c>
      <c r="N14" s="23" t="n">
        <f aca="false">ROUND(J14-K14,2)</f>
        <v>343.48</v>
      </c>
      <c r="O14" s="26"/>
      <c r="Q14" s="0" t="s">
        <v>400</v>
      </c>
      <c r="R14" s="0" t="s">
        <v>401</v>
      </c>
      <c r="S14" s="5" t="s">
        <v>399</v>
      </c>
      <c r="T14" s="5" t="s">
        <v>399</v>
      </c>
      <c r="U14" s="23" t="n">
        <f aca="false">ROUND(+N14,2)</f>
        <v>343.48</v>
      </c>
      <c r="X14" s="10" t="n">
        <f aca="false">+U14-N14</f>
        <v>0</v>
      </c>
      <c r="Z14" s="23" t="n">
        <f aca="false">+U14-N14</f>
        <v>0</v>
      </c>
    </row>
    <row r="15" customFormat="false" ht="12.75" hidden="false" customHeight="false" outlineLevel="0" collapsed="false">
      <c r="A15" s="5" t="s">
        <v>399</v>
      </c>
      <c r="B15" s="0" t="s">
        <v>398</v>
      </c>
      <c r="C15" s="78" t="n">
        <v>33268.65</v>
      </c>
      <c r="D15" s="21" t="n">
        <v>43647</v>
      </c>
      <c r="E15" s="21" t="n">
        <v>44012</v>
      </c>
      <c r="F15" s="21"/>
      <c r="G15" s="22" t="n">
        <f aca="false">E15-D15</f>
        <v>365</v>
      </c>
      <c r="H15" s="21" t="n">
        <f aca="false">$C$7</f>
        <v>44012</v>
      </c>
      <c r="I15" s="22" t="n">
        <f aca="false">IF(E15-H15&gt;G15,G15,E15-H15)</f>
        <v>0</v>
      </c>
      <c r="J15" s="23" t="n">
        <v>2734.4095890411</v>
      </c>
      <c r="K15" s="23" t="n">
        <f aca="false">IF(I15&lt;0,0,(+C15/G15*I15))</f>
        <v>0</v>
      </c>
      <c r="L15" s="24" t="n">
        <v>67030</v>
      </c>
      <c r="M15" s="79" t="s">
        <v>80</v>
      </c>
      <c r="N15" s="23" t="n">
        <f aca="false">ROUND(J15-K15,2)</f>
        <v>2734.41</v>
      </c>
      <c r="O15" s="26" t="n">
        <f aca="false">3282.59-O16</f>
        <v>-128.05</v>
      </c>
      <c r="P15" s="20"/>
      <c r="Q15" s="0" t="s">
        <v>400</v>
      </c>
      <c r="R15" s="0" t="s">
        <v>401</v>
      </c>
      <c r="S15" s="5" t="s">
        <v>399</v>
      </c>
      <c r="T15" s="5" t="s">
        <v>399</v>
      </c>
      <c r="U15" s="23" t="n">
        <f aca="false">ROUND(+N15,2)</f>
        <v>2734.41</v>
      </c>
      <c r="X15" s="10" t="n">
        <f aca="false">+U15-N15</f>
        <v>0</v>
      </c>
      <c r="Z15" s="23" t="n">
        <f aca="false">+U15-N15</f>
        <v>0</v>
      </c>
    </row>
    <row r="16" customFormat="false" ht="12.75" hidden="false" customHeight="false" outlineLevel="0" collapsed="false">
      <c r="A16" s="5" t="s">
        <v>399</v>
      </c>
      <c r="B16" s="0" t="s">
        <v>398</v>
      </c>
      <c r="C16" s="78" t="n">
        <v>4048.4</v>
      </c>
      <c r="D16" s="21" t="n">
        <v>43647</v>
      </c>
      <c r="E16" s="21" t="n">
        <v>44012</v>
      </c>
      <c r="F16" s="21"/>
      <c r="G16" s="22" t="n">
        <f aca="false">E16-D16</f>
        <v>365</v>
      </c>
      <c r="H16" s="21" t="n">
        <f aca="false">$C$7</f>
        <v>44012</v>
      </c>
      <c r="I16" s="22" t="n">
        <f aca="false">IF(E16-H16&gt;G16,G16,E16-H16)</f>
        <v>0</v>
      </c>
      <c r="J16" s="23" t="n">
        <v>332.745205479452</v>
      </c>
      <c r="K16" s="23" t="n">
        <f aca="false">IF(I16&lt;0,0,(+C16/G16*I16))</f>
        <v>0</v>
      </c>
      <c r="L16" s="24" t="n">
        <v>67030</v>
      </c>
      <c r="M16" s="79" t="s">
        <v>80</v>
      </c>
      <c r="N16" s="23" t="n">
        <f aca="false">ROUND(J16-K16,2)</f>
        <v>332.75</v>
      </c>
      <c r="O16" s="26" t="n">
        <f aca="false">SUM(N14:N16)</f>
        <v>3410.64</v>
      </c>
      <c r="P16" s="20" t="n">
        <f aca="false">+J16+J15+J14</f>
        <v>3410.63424657534</v>
      </c>
      <c r="Q16" s="0" t="s">
        <v>400</v>
      </c>
      <c r="R16" s="0" t="s">
        <v>401</v>
      </c>
      <c r="S16" s="5" t="s">
        <v>399</v>
      </c>
      <c r="T16" s="5" t="s">
        <v>399</v>
      </c>
      <c r="U16" s="23" t="n">
        <f aca="false">ROUND(+N16,2)</f>
        <v>332.75</v>
      </c>
      <c r="V16" s="23"/>
      <c r="X16" s="10" t="n">
        <f aca="false">+U16-N16</f>
        <v>0</v>
      </c>
      <c r="Z16" s="23" t="n">
        <f aca="false">+U16-N16</f>
        <v>0</v>
      </c>
    </row>
    <row r="17" customFormat="false" ht="12.75" hidden="false" customHeight="false" outlineLevel="0" collapsed="false">
      <c r="A17" s="5" t="s">
        <v>402</v>
      </c>
      <c r="B17" s="0" t="s">
        <v>398</v>
      </c>
      <c r="C17" s="88" t="n">
        <v>9716.5</v>
      </c>
      <c r="D17" s="21" t="n">
        <v>43647</v>
      </c>
      <c r="E17" s="21" t="n">
        <v>44012</v>
      </c>
      <c r="F17" s="21"/>
      <c r="G17" s="22" t="n">
        <f aca="false">E17-D17</f>
        <v>365</v>
      </c>
      <c r="H17" s="21" t="n">
        <f aca="false">$C$7</f>
        <v>44012</v>
      </c>
      <c r="I17" s="22" t="n">
        <f aca="false">IF(E17-H17&gt;G17,G17,E17-H17)</f>
        <v>0</v>
      </c>
      <c r="J17" s="23" t="n">
        <v>798.616438356164</v>
      </c>
      <c r="K17" s="23" t="n">
        <f aca="false">IF(I17&lt;0,0,(+C17/G17*I17))</f>
        <v>0</v>
      </c>
      <c r="L17" s="24" t="n">
        <v>67030</v>
      </c>
      <c r="M17" s="79" t="s">
        <v>67</v>
      </c>
      <c r="N17" s="23" t="n">
        <f aca="false">ROUND(J17-K17,2)</f>
        <v>798.62</v>
      </c>
      <c r="O17" s="26"/>
      <c r="P17" s="20"/>
      <c r="Q17" s="0" t="s">
        <v>403</v>
      </c>
      <c r="R17" s="0" t="s">
        <v>404</v>
      </c>
      <c r="S17" s="0" t="s">
        <v>402</v>
      </c>
      <c r="T17" s="0" t="s">
        <v>402</v>
      </c>
      <c r="U17" s="23" t="n">
        <f aca="false">ROUND(+N17,2)</f>
        <v>798.62</v>
      </c>
      <c r="X17" s="10" t="n">
        <f aca="false">+U17-N17</f>
        <v>0</v>
      </c>
      <c r="Z17" s="23" t="n">
        <f aca="false">+U17-N17</f>
        <v>0</v>
      </c>
    </row>
    <row r="18" customFormat="false" ht="12.75" hidden="false" customHeight="false" outlineLevel="0" collapsed="false">
      <c r="A18" s="5" t="s">
        <v>402</v>
      </c>
      <c r="B18" s="0" t="s">
        <v>398</v>
      </c>
      <c r="C18" s="88" t="n">
        <v>7001.6</v>
      </c>
      <c r="D18" s="21" t="n">
        <v>43647</v>
      </c>
      <c r="E18" s="21" t="n">
        <v>44012</v>
      </c>
      <c r="F18" s="21"/>
      <c r="G18" s="22" t="n">
        <f aca="false">E18-D18</f>
        <v>365</v>
      </c>
      <c r="H18" s="21" t="n">
        <f aca="false">$C$7</f>
        <v>44012</v>
      </c>
      <c r="I18" s="22" t="n">
        <f aca="false">IF(E18-H18&gt;G18,G18,E18-H18)</f>
        <v>0</v>
      </c>
      <c r="J18" s="23" t="n">
        <v>575.47397260274</v>
      </c>
      <c r="K18" s="23" t="n">
        <f aca="false">IF(I18&lt;0,0,(+C18/G18*I18))</f>
        <v>0</v>
      </c>
      <c r="L18" s="24" t="n">
        <v>67030</v>
      </c>
      <c r="M18" s="79" t="s">
        <v>67</v>
      </c>
      <c r="N18" s="23" t="n">
        <f aca="false">ROUND(J18-K18,2)</f>
        <v>575.47</v>
      </c>
      <c r="O18" s="26"/>
      <c r="Q18" s="0" t="s">
        <v>403</v>
      </c>
      <c r="R18" s="0" t="s">
        <v>404</v>
      </c>
      <c r="S18" s="0" t="s">
        <v>402</v>
      </c>
      <c r="T18" s="0" t="s">
        <v>402</v>
      </c>
      <c r="U18" s="23" t="n">
        <f aca="false">ROUND(+N18,2)</f>
        <v>575.47</v>
      </c>
      <c r="X18" s="10" t="n">
        <f aca="false">+U18-N18</f>
        <v>0</v>
      </c>
      <c r="Z18" s="23" t="n">
        <f aca="false">+U18-N18</f>
        <v>0</v>
      </c>
    </row>
    <row r="19" customFormat="false" ht="12.75" hidden="false" customHeight="false" outlineLevel="0" collapsed="false">
      <c r="A19" s="5" t="s">
        <v>402</v>
      </c>
      <c r="B19" s="0" t="s">
        <v>398</v>
      </c>
      <c r="C19" s="88" t="n">
        <v>6430.05</v>
      </c>
      <c r="D19" s="21" t="n">
        <v>43647</v>
      </c>
      <c r="E19" s="21" t="n">
        <v>44012</v>
      </c>
      <c r="F19" s="21"/>
      <c r="G19" s="22" t="n">
        <f aca="false">E19-D19</f>
        <v>365</v>
      </c>
      <c r="H19" s="21" t="n">
        <f aca="false">$C$7</f>
        <v>44012</v>
      </c>
      <c r="I19" s="22" t="n">
        <f aca="false">IF(E19-H19&gt;G19,G19,E19-H19)</f>
        <v>0</v>
      </c>
      <c r="J19" s="23" t="n">
        <v>528.497260273973</v>
      </c>
      <c r="K19" s="23" t="n">
        <f aca="false">IF(I19&lt;0,0,(+C19/G19*I19))</f>
        <v>0</v>
      </c>
      <c r="L19" s="24" t="n">
        <v>67030</v>
      </c>
      <c r="M19" s="79" t="s">
        <v>67</v>
      </c>
      <c r="N19" s="23" t="n">
        <f aca="false">ROUND(J19-K19,2)</f>
        <v>528.5</v>
      </c>
      <c r="O19" s="26"/>
      <c r="Q19" s="0" t="s">
        <v>403</v>
      </c>
      <c r="R19" s="0" t="s">
        <v>404</v>
      </c>
      <c r="S19" s="0" t="s">
        <v>402</v>
      </c>
      <c r="T19" s="0" t="s">
        <v>402</v>
      </c>
      <c r="U19" s="23" t="n">
        <f aca="false">ROUND(+N19,2)</f>
        <v>528.5</v>
      </c>
      <c r="X19" s="10" t="n">
        <f aca="false">+U19-N19</f>
        <v>0</v>
      </c>
      <c r="Z19" s="23" t="n">
        <f aca="false">+U19-N19</f>
        <v>0</v>
      </c>
    </row>
    <row r="20" customFormat="false" ht="12.75" hidden="false" customHeight="false" outlineLevel="0" collapsed="false">
      <c r="A20" s="5" t="s">
        <v>402</v>
      </c>
      <c r="B20" s="0" t="s">
        <v>398</v>
      </c>
      <c r="C20" s="88" t="n">
        <v>22843.85</v>
      </c>
      <c r="D20" s="21" t="n">
        <v>43647</v>
      </c>
      <c r="E20" s="21" t="n">
        <v>44012</v>
      </c>
      <c r="F20" s="21"/>
      <c r="G20" s="22" t="n">
        <f aca="false">E20-D20</f>
        <v>365</v>
      </c>
      <c r="H20" s="21" t="n">
        <f aca="false">$C$7</f>
        <v>44012</v>
      </c>
      <c r="I20" s="22" t="n">
        <f aca="false">IF(E20-H20&gt;G20,G20,E20-H20)</f>
        <v>0</v>
      </c>
      <c r="J20" s="23" t="n">
        <v>1877.57671232877</v>
      </c>
      <c r="K20" s="23" t="n">
        <f aca="false">IF(I20&lt;0,0,(+C20/G20*I20))</f>
        <v>0</v>
      </c>
      <c r="L20" s="24" t="n">
        <v>67030</v>
      </c>
      <c r="M20" s="79" t="s">
        <v>67</v>
      </c>
      <c r="N20" s="23" t="n">
        <f aca="false">ROUND(J20-K20,2)</f>
        <v>1877.58</v>
      </c>
      <c r="O20" s="26"/>
      <c r="Q20" s="0" t="s">
        <v>403</v>
      </c>
      <c r="R20" s="0" t="s">
        <v>404</v>
      </c>
      <c r="S20" s="0" t="s">
        <v>402</v>
      </c>
      <c r="T20" s="0" t="s">
        <v>402</v>
      </c>
      <c r="U20" s="23" t="n">
        <f aca="false">ROUND(+N20,2)</f>
        <v>1877.58</v>
      </c>
      <c r="X20" s="10" t="n">
        <f aca="false">+U20-N20</f>
        <v>0</v>
      </c>
      <c r="Z20" s="23" t="n">
        <f aca="false">+U20-N20</f>
        <v>0</v>
      </c>
    </row>
    <row r="21" customFormat="false" ht="12.75" hidden="false" customHeight="false" outlineLevel="0" collapsed="false">
      <c r="A21" s="5" t="s">
        <v>402</v>
      </c>
      <c r="B21" s="0" t="s">
        <v>398</v>
      </c>
      <c r="C21" s="88" t="n">
        <v>485.8</v>
      </c>
      <c r="D21" s="21" t="n">
        <v>43647</v>
      </c>
      <c r="E21" s="21" t="n">
        <v>44012</v>
      </c>
      <c r="F21" s="21"/>
      <c r="G21" s="22" t="n">
        <f aca="false">E21-D21</f>
        <v>365</v>
      </c>
      <c r="H21" s="21" t="n">
        <f aca="false">$C$7</f>
        <v>44012</v>
      </c>
      <c r="I21" s="22" t="n">
        <f aca="false">IF(E21-H21&gt;G21,G21,E21-H21)</f>
        <v>0</v>
      </c>
      <c r="J21" s="23" t="n">
        <v>39.9287671232877</v>
      </c>
      <c r="K21" s="23" t="n">
        <f aca="false">IF(I21&lt;0,0,(+C21/G21*I21))</f>
        <v>0</v>
      </c>
      <c r="L21" s="24" t="n">
        <v>67030</v>
      </c>
      <c r="M21" s="79" t="s">
        <v>67</v>
      </c>
      <c r="N21" s="23" t="n">
        <f aca="false">ROUND(J21-K21,2)</f>
        <v>39.93</v>
      </c>
      <c r="O21" s="26"/>
      <c r="Q21" s="0" t="s">
        <v>403</v>
      </c>
      <c r="R21" s="0" t="s">
        <v>404</v>
      </c>
      <c r="S21" s="0" t="s">
        <v>402</v>
      </c>
      <c r="T21" s="0" t="s">
        <v>402</v>
      </c>
      <c r="U21" s="23" t="n">
        <f aca="false">ROUND(+N21,2)</f>
        <v>39.93</v>
      </c>
      <c r="X21" s="10" t="n">
        <f aca="false">+U21-N21</f>
        <v>0</v>
      </c>
      <c r="Z21" s="23" t="n">
        <f aca="false">+U21-N21</f>
        <v>0</v>
      </c>
    </row>
    <row r="22" customFormat="false" ht="12.75" hidden="false" customHeight="false" outlineLevel="0" collapsed="false">
      <c r="A22" s="5" t="s">
        <v>402</v>
      </c>
      <c r="B22" s="0" t="s">
        <v>398</v>
      </c>
      <c r="C22" s="88" t="n">
        <v>8430.5</v>
      </c>
      <c r="D22" s="21" t="n">
        <v>43647</v>
      </c>
      <c r="E22" s="21" t="n">
        <v>44012</v>
      </c>
      <c r="F22" s="21"/>
      <c r="G22" s="22" t="n">
        <f aca="false">E22-D22</f>
        <v>365</v>
      </c>
      <c r="H22" s="21" t="n">
        <f aca="false">$C$7</f>
        <v>44012</v>
      </c>
      <c r="I22" s="22" t="n">
        <f aca="false">IF(E22-H22&gt;G22,G22,E22-H22)</f>
        <v>0</v>
      </c>
      <c r="J22" s="23" t="n">
        <v>692.917808219178</v>
      </c>
      <c r="K22" s="23" t="n">
        <f aca="false">IF(I22&lt;0,0,(+C22/G22*I22))</f>
        <v>0</v>
      </c>
      <c r="L22" s="24" t="n">
        <v>67030</v>
      </c>
      <c r="M22" s="79" t="s">
        <v>67</v>
      </c>
      <c r="N22" s="23" t="n">
        <f aca="false">ROUND(J22-K22,2)</f>
        <v>692.92</v>
      </c>
      <c r="O22" s="26"/>
      <c r="Q22" s="0" t="s">
        <v>403</v>
      </c>
      <c r="R22" s="0" t="s">
        <v>404</v>
      </c>
      <c r="S22" s="0" t="s">
        <v>402</v>
      </c>
      <c r="T22" s="0" t="s">
        <v>402</v>
      </c>
      <c r="U22" s="23" t="n">
        <f aca="false">ROUND(+N22,2)</f>
        <v>692.92</v>
      </c>
      <c r="X22" s="10" t="n">
        <f aca="false">+U22-N22</f>
        <v>0</v>
      </c>
      <c r="Z22" s="23" t="n">
        <f aca="false">+U22-N22</f>
        <v>0</v>
      </c>
    </row>
    <row r="23" customFormat="false" ht="12.75" hidden="false" customHeight="false" outlineLevel="0" collapsed="false">
      <c r="A23" s="5" t="s">
        <v>402</v>
      </c>
      <c r="B23" s="0" t="s">
        <v>398</v>
      </c>
      <c r="C23" s="88" t="n">
        <v>0</v>
      </c>
      <c r="D23" s="21" t="n">
        <v>43647</v>
      </c>
      <c r="E23" s="21" t="n">
        <v>44012</v>
      </c>
      <c r="F23" s="21"/>
      <c r="G23" s="22" t="n">
        <f aca="false">E23-D23</f>
        <v>365</v>
      </c>
      <c r="H23" s="21" t="n">
        <f aca="false">$C$7</f>
        <v>44012</v>
      </c>
      <c r="I23" s="22" t="n">
        <f aca="false">IF(E23-H23&gt;G23,G23,E23-H23)</f>
        <v>0</v>
      </c>
      <c r="J23" s="23" t="n">
        <v>0</v>
      </c>
      <c r="K23" s="23" t="n">
        <f aca="false">IF(I23&lt;0,0,(+C23/G23*I23))</f>
        <v>0</v>
      </c>
      <c r="L23" s="24" t="n">
        <v>67030</v>
      </c>
      <c r="M23" s="79" t="s">
        <v>67</v>
      </c>
      <c r="N23" s="23" t="n">
        <f aca="false">ROUND(J23-K23,2)</f>
        <v>0</v>
      </c>
      <c r="O23" s="26"/>
      <c r="Q23" s="0" t="s">
        <v>403</v>
      </c>
      <c r="R23" s="0" t="s">
        <v>404</v>
      </c>
      <c r="S23" s="0" t="s">
        <v>402</v>
      </c>
      <c r="T23" s="0" t="s">
        <v>402</v>
      </c>
      <c r="U23" s="23" t="n">
        <f aca="false">ROUND(+N23,2)</f>
        <v>0</v>
      </c>
      <c r="X23" s="10" t="n">
        <f aca="false">+U23-N23</f>
        <v>0</v>
      </c>
      <c r="Z23" s="23" t="n">
        <f aca="false">+U23-N23</f>
        <v>0</v>
      </c>
    </row>
    <row r="24" customFormat="false" ht="12.75" hidden="false" customHeight="false" outlineLevel="0" collapsed="false">
      <c r="A24" s="5" t="s">
        <v>402</v>
      </c>
      <c r="B24" s="0" t="s">
        <v>398</v>
      </c>
      <c r="C24" s="88" t="n">
        <v>0</v>
      </c>
      <c r="D24" s="21" t="n">
        <v>43647</v>
      </c>
      <c r="E24" s="21" t="n">
        <v>44012</v>
      </c>
      <c r="F24" s="21"/>
      <c r="G24" s="22" t="n">
        <f aca="false">E24-D24</f>
        <v>365</v>
      </c>
      <c r="H24" s="21" t="n">
        <f aca="false">$C$7</f>
        <v>44012</v>
      </c>
      <c r="I24" s="22" t="n">
        <f aca="false">IF(E24-H24&gt;G24,G24,E24-H24)</f>
        <v>0</v>
      </c>
      <c r="J24" s="23" t="n">
        <v>0</v>
      </c>
      <c r="K24" s="23" t="n">
        <f aca="false">IF(I24&lt;0,0,(+C24/G24*I24))</f>
        <v>0</v>
      </c>
      <c r="L24" s="24" t="n">
        <v>67030</v>
      </c>
      <c r="M24" s="79" t="s">
        <v>67</v>
      </c>
      <c r="N24" s="23" t="n">
        <f aca="false">ROUND(J24-K24,2)</f>
        <v>0</v>
      </c>
      <c r="O24" s="26" t="n">
        <f aca="false">SUM(N17:N24)</f>
        <v>4513.02</v>
      </c>
      <c r="P24" s="20" t="n">
        <f aca="false">SUM(J17:J24)</f>
        <v>4513.01095890411</v>
      </c>
      <c r="Q24" s="0" t="s">
        <v>403</v>
      </c>
      <c r="R24" s="0" t="s">
        <v>404</v>
      </c>
      <c r="S24" s="0" t="s">
        <v>402</v>
      </c>
      <c r="T24" s="0" t="s">
        <v>402</v>
      </c>
      <c r="U24" s="23" t="n">
        <f aca="false">ROUND(+N24,2)</f>
        <v>0</v>
      </c>
      <c r="V24" s="23"/>
      <c r="X24" s="10" t="n">
        <f aca="false">+U24-N24</f>
        <v>0</v>
      </c>
      <c r="Z24" s="23" t="n">
        <f aca="false">+U24-N24</f>
        <v>0</v>
      </c>
    </row>
    <row r="25" customFormat="false" ht="12.75" hidden="false" customHeight="false" outlineLevel="0" collapsed="false">
      <c r="A25" s="5" t="s">
        <v>402</v>
      </c>
      <c r="B25" s="0" t="s">
        <v>398</v>
      </c>
      <c r="C25" s="89" t="n">
        <v>3429.35</v>
      </c>
      <c r="D25" s="21" t="n">
        <v>43647</v>
      </c>
      <c r="E25" s="21" t="n">
        <v>44012</v>
      </c>
      <c r="F25" s="21"/>
      <c r="G25" s="22" t="n">
        <f aca="false">E25-D25</f>
        <v>365</v>
      </c>
      <c r="H25" s="21" t="n">
        <f aca="false">$C$7</f>
        <v>44012</v>
      </c>
      <c r="I25" s="22" t="n">
        <f aca="false">IF(E25-H25&gt;G25,G25,E25-H25)</f>
        <v>0</v>
      </c>
      <c r="J25" s="23" t="n">
        <v>281.864383561644</v>
      </c>
      <c r="K25" s="23" t="n">
        <f aca="false">IF(I25&lt;0,0,(+C25/G25*I25))</f>
        <v>0</v>
      </c>
      <c r="L25" s="24" t="n">
        <v>67030</v>
      </c>
      <c r="M25" s="79" t="s">
        <v>64</v>
      </c>
      <c r="N25" s="23" t="n">
        <f aca="false">ROUND(J25-K25,2)</f>
        <v>281.86</v>
      </c>
      <c r="O25" s="26"/>
      <c r="Q25" s="0" t="s">
        <v>405</v>
      </c>
      <c r="R25" s="0" t="s">
        <v>406</v>
      </c>
      <c r="S25" s="0" t="s">
        <v>402</v>
      </c>
      <c r="T25" s="0" t="s">
        <v>402</v>
      </c>
      <c r="U25" s="23" t="n">
        <f aca="false">ROUND(+N25,2)</f>
        <v>281.86</v>
      </c>
      <c r="X25" s="10" t="n">
        <f aca="false">+U25-N25</f>
        <v>0</v>
      </c>
      <c r="Z25" s="23" t="n">
        <f aca="false">+U25-N25</f>
        <v>0</v>
      </c>
    </row>
    <row r="26" customFormat="false" ht="12.75" hidden="false" customHeight="false" outlineLevel="0" collapsed="false">
      <c r="A26" s="5" t="s">
        <v>402</v>
      </c>
      <c r="B26" s="0" t="s">
        <v>398</v>
      </c>
      <c r="C26" s="89" t="n">
        <v>4572.45</v>
      </c>
      <c r="D26" s="21" t="n">
        <v>43647</v>
      </c>
      <c r="E26" s="21" t="n">
        <v>44012</v>
      </c>
      <c r="F26" s="21"/>
      <c r="G26" s="22" t="n">
        <f aca="false">E26-D26</f>
        <v>365</v>
      </c>
      <c r="H26" s="21" t="n">
        <f aca="false">$C$7</f>
        <v>44012</v>
      </c>
      <c r="I26" s="22" t="n">
        <f aca="false">IF(E26-H26&gt;G26,G26,E26-H26)</f>
        <v>0</v>
      </c>
      <c r="J26" s="23" t="n">
        <v>375.817808219178</v>
      </c>
      <c r="K26" s="23" t="n">
        <f aca="false">IF(I26&lt;0,0,(+C26/G26*I26))</f>
        <v>0</v>
      </c>
      <c r="L26" s="24" t="n">
        <v>67030</v>
      </c>
      <c r="M26" s="79" t="s">
        <v>64</v>
      </c>
      <c r="N26" s="23" t="n">
        <f aca="false">ROUND(J26-K26,2)</f>
        <v>375.82</v>
      </c>
      <c r="O26" s="26"/>
      <c r="P26" s="20"/>
      <c r="Q26" s="0" t="s">
        <v>405</v>
      </c>
      <c r="R26" s="0" t="s">
        <v>406</v>
      </c>
      <c r="S26" s="0" t="s">
        <v>402</v>
      </c>
      <c r="T26" s="0" t="s">
        <v>402</v>
      </c>
      <c r="U26" s="23" t="n">
        <f aca="false">ROUND(+N26,2)</f>
        <v>375.82</v>
      </c>
      <c r="X26" s="10" t="n">
        <f aca="false">+U26-N26</f>
        <v>0</v>
      </c>
      <c r="Z26" s="23" t="n">
        <f aca="false">+U26-N26</f>
        <v>0</v>
      </c>
    </row>
    <row r="27" customFormat="false" ht="12.75" hidden="false" customHeight="false" outlineLevel="0" collapsed="false">
      <c r="A27" s="5" t="s">
        <v>402</v>
      </c>
      <c r="B27" s="0" t="s">
        <v>398</v>
      </c>
      <c r="C27" s="89" t="n">
        <v>3143.55</v>
      </c>
      <c r="D27" s="21" t="n">
        <v>43647</v>
      </c>
      <c r="E27" s="21" t="n">
        <v>44012</v>
      </c>
      <c r="F27" s="21"/>
      <c r="G27" s="22" t="n">
        <f aca="false">E27-D27</f>
        <v>365</v>
      </c>
      <c r="H27" s="21" t="n">
        <f aca="false">$C$7</f>
        <v>44012</v>
      </c>
      <c r="I27" s="22" t="n">
        <f aca="false">IF(E27-H27&gt;G27,G27,E27-H27)</f>
        <v>0</v>
      </c>
      <c r="J27" s="23" t="n">
        <v>258.37397260274</v>
      </c>
      <c r="K27" s="23" t="n">
        <f aca="false">IF(I27&lt;0,0,(+C27/G27*I27))</f>
        <v>0</v>
      </c>
      <c r="L27" s="24" t="n">
        <v>67030</v>
      </c>
      <c r="M27" s="79" t="s">
        <v>64</v>
      </c>
      <c r="N27" s="23" t="n">
        <f aca="false">ROUND(J27-K27,2)</f>
        <v>258.37</v>
      </c>
      <c r="O27" s="26"/>
      <c r="Q27" s="0" t="s">
        <v>405</v>
      </c>
      <c r="R27" s="0" t="s">
        <v>406</v>
      </c>
      <c r="S27" s="0" t="s">
        <v>402</v>
      </c>
      <c r="T27" s="0" t="s">
        <v>402</v>
      </c>
      <c r="U27" s="23" t="n">
        <f aca="false">ROUND(+N27,2)</f>
        <v>258.37</v>
      </c>
      <c r="X27" s="10" t="n">
        <f aca="false">+U27-N27</f>
        <v>0</v>
      </c>
      <c r="Z27" s="23" t="n">
        <f aca="false">+U27-N27</f>
        <v>0</v>
      </c>
    </row>
    <row r="28" customFormat="false" ht="12.75" hidden="false" customHeight="false" outlineLevel="0" collapsed="false">
      <c r="A28" s="5" t="s">
        <v>402</v>
      </c>
      <c r="B28" s="0" t="s">
        <v>398</v>
      </c>
      <c r="C28" s="89" t="n">
        <v>4143.8</v>
      </c>
      <c r="D28" s="21" t="n">
        <v>43647</v>
      </c>
      <c r="E28" s="21" t="n">
        <v>44012</v>
      </c>
      <c r="F28" s="21"/>
      <c r="G28" s="22" t="n">
        <f aca="false">E28-D28</f>
        <v>365</v>
      </c>
      <c r="H28" s="21" t="n">
        <f aca="false">$C$7</f>
        <v>44012</v>
      </c>
      <c r="I28" s="22" t="n">
        <f aca="false">IF(E28-H28&gt;G28,G28,E28-H28)</f>
        <v>0</v>
      </c>
      <c r="J28" s="23" t="n">
        <v>340.586301369863</v>
      </c>
      <c r="K28" s="23" t="n">
        <f aca="false">IF(I28&lt;0,0,(+C28/G28*I28))</f>
        <v>0</v>
      </c>
      <c r="L28" s="24" t="n">
        <v>67030</v>
      </c>
      <c r="M28" s="79" t="s">
        <v>64</v>
      </c>
      <c r="N28" s="23" t="n">
        <f aca="false">ROUND(J28-K28,2)</f>
        <v>340.59</v>
      </c>
      <c r="O28" s="26"/>
      <c r="Q28" s="0" t="s">
        <v>405</v>
      </c>
      <c r="R28" s="0" t="s">
        <v>406</v>
      </c>
      <c r="S28" s="0" t="s">
        <v>402</v>
      </c>
      <c r="T28" s="0" t="s">
        <v>402</v>
      </c>
      <c r="U28" s="23" t="n">
        <f aca="false">ROUND(+N28,2)</f>
        <v>340.59</v>
      </c>
      <c r="X28" s="10" t="n">
        <f aca="false">+U28-N28</f>
        <v>0</v>
      </c>
      <c r="Z28" s="23" t="n">
        <f aca="false">+U28-N28</f>
        <v>0</v>
      </c>
    </row>
    <row r="29" customFormat="false" ht="12.75" hidden="false" customHeight="false" outlineLevel="0" collapsed="false">
      <c r="A29" s="5" t="s">
        <v>402</v>
      </c>
      <c r="B29" s="0" t="s">
        <v>398</v>
      </c>
      <c r="C29" s="89" t="n">
        <v>6430.05</v>
      </c>
      <c r="D29" s="21" t="n">
        <v>43647</v>
      </c>
      <c r="E29" s="21" t="n">
        <v>44012</v>
      </c>
      <c r="F29" s="21"/>
      <c r="G29" s="22" t="n">
        <f aca="false">E29-D29</f>
        <v>365</v>
      </c>
      <c r="H29" s="21" t="n">
        <f aca="false">$C$7</f>
        <v>44012</v>
      </c>
      <c r="I29" s="22" t="n">
        <f aca="false">IF(E29-H29&gt;G29,G29,E29-H29)</f>
        <v>0</v>
      </c>
      <c r="J29" s="23" t="n">
        <v>528.497260273973</v>
      </c>
      <c r="K29" s="23" t="n">
        <f aca="false">IF(I29&lt;0,0,(+C29/G29*I29))</f>
        <v>0</v>
      </c>
      <c r="L29" s="24" t="n">
        <v>67030</v>
      </c>
      <c r="M29" s="79" t="s">
        <v>64</v>
      </c>
      <c r="N29" s="23" t="n">
        <f aca="false">ROUND(J29-K29,2)</f>
        <v>528.5</v>
      </c>
      <c r="O29" s="26"/>
      <c r="Q29" s="0" t="s">
        <v>405</v>
      </c>
      <c r="R29" s="0" t="s">
        <v>406</v>
      </c>
      <c r="S29" s="0" t="s">
        <v>402</v>
      </c>
      <c r="T29" s="0" t="s">
        <v>402</v>
      </c>
      <c r="U29" s="23" t="n">
        <f aca="false">ROUND(+N29,2)</f>
        <v>528.5</v>
      </c>
      <c r="X29" s="10" t="n">
        <f aca="false">+U29-N29</f>
        <v>0</v>
      </c>
      <c r="Z29" s="23" t="n">
        <f aca="false">+U29-N29</f>
        <v>0</v>
      </c>
    </row>
    <row r="30" customFormat="false" ht="12.75" hidden="false" customHeight="false" outlineLevel="0" collapsed="false">
      <c r="A30" s="5" t="s">
        <v>402</v>
      </c>
      <c r="B30" s="0" t="s">
        <v>398</v>
      </c>
      <c r="C30" s="89" t="n">
        <v>8430.5</v>
      </c>
      <c r="D30" s="21" t="n">
        <v>43647</v>
      </c>
      <c r="E30" s="21" t="n">
        <v>44012</v>
      </c>
      <c r="F30" s="21"/>
      <c r="G30" s="22" t="n">
        <f aca="false">E30-D30</f>
        <v>365</v>
      </c>
      <c r="H30" s="21" t="n">
        <f aca="false">$C$7</f>
        <v>44012</v>
      </c>
      <c r="I30" s="22" t="n">
        <f aca="false">IF(E30-H30&gt;G30,G30,E30-H30)</f>
        <v>0</v>
      </c>
      <c r="J30" s="23" t="n">
        <v>692.917808219178</v>
      </c>
      <c r="K30" s="23" t="n">
        <f aca="false">IF(I30&lt;0,0,(+C30/G30*I30))</f>
        <v>0</v>
      </c>
      <c r="L30" s="24" t="n">
        <v>67030</v>
      </c>
      <c r="M30" s="79" t="s">
        <v>64</v>
      </c>
      <c r="N30" s="23" t="n">
        <f aca="false">ROUND(J30-K30,2)</f>
        <v>692.92</v>
      </c>
      <c r="O30" s="26"/>
      <c r="Q30" s="0" t="s">
        <v>405</v>
      </c>
      <c r="R30" s="0" t="s">
        <v>406</v>
      </c>
      <c r="S30" s="0" t="s">
        <v>402</v>
      </c>
      <c r="T30" s="0" t="s">
        <v>402</v>
      </c>
      <c r="U30" s="23" t="n">
        <f aca="false">ROUND(+N30,2)</f>
        <v>692.92</v>
      </c>
      <c r="X30" s="10" t="n">
        <f aca="false">+U30-N30</f>
        <v>0</v>
      </c>
      <c r="Z30" s="23" t="n">
        <f aca="false">+U30-N30</f>
        <v>0</v>
      </c>
    </row>
    <row r="31" customFormat="false" ht="12.75" hidden="false" customHeight="false" outlineLevel="0" collapsed="false">
      <c r="A31" s="5" t="s">
        <v>402</v>
      </c>
      <c r="B31" s="0" t="s">
        <v>398</v>
      </c>
      <c r="C31" s="89" t="n">
        <v>6430.05</v>
      </c>
      <c r="D31" s="21" t="n">
        <v>43647</v>
      </c>
      <c r="E31" s="21" t="n">
        <v>44012</v>
      </c>
      <c r="F31" s="21"/>
      <c r="G31" s="22" t="n">
        <f aca="false">E31-D31</f>
        <v>365</v>
      </c>
      <c r="H31" s="21" t="n">
        <f aca="false">$C$7</f>
        <v>44012</v>
      </c>
      <c r="I31" s="22" t="n">
        <f aca="false">IF(E31-H31&gt;G31,G31,E31-H31)</f>
        <v>0</v>
      </c>
      <c r="J31" s="23" t="n">
        <v>528.497260273973</v>
      </c>
      <c r="K31" s="23" t="n">
        <f aca="false">IF(I31&lt;0,0,(+C31/G31*I31))</f>
        <v>0</v>
      </c>
      <c r="L31" s="24" t="n">
        <v>67030</v>
      </c>
      <c r="M31" s="79" t="s">
        <v>64</v>
      </c>
      <c r="N31" s="23" t="n">
        <f aca="false">ROUND(J31-K31,2)</f>
        <v>528.5</v>
      </c>
      <c r="O31" s="26"/>
      <c r="Q31" s="0" t="s">
        <v>405</v>
      </c>
      <c r="R31" s="0" t="s">
        <v>406</v>
      </c>
      <c r="S31" s="0" t="s">
        <v>402</v>
      </c>
      <c r="T31" s="0" t="s">
        <v>402</v>
      </c>
      <c r="U31" s="23" t="n">
        <f aca="false">ROUND(+N31,2)</f>
        <v>528.5</v>
      </c>
      <c r="X31" s="10" t="n">
        <f aca="false">+U31-N31</f>
        <v>0</v>
      </c>
      <c r="Z31" s="23" t="n">
        <f aca="false">+U31-N31</f>
        <v>0</v>
      </c>
    </row>
    <row r="32" customFormat="false" ht="12.75" hidden="false" customHeight="false" outlineLevel="0" collapsed="false">
      <c r="A32" s="5" t="s">
        <v>402</v>
      </c>
      <c r="B32" s="0" t="s">
        <v>398</v>
      </c>
      <c r="C32" s="89" t="n">
        <v>7287.35</v>
      </c>
      <c r="D32" s="21" t="n">
        <v>43647</v>
      </c>
      <c r="E32" s="21" t="n">
        <v>44012</v>
      </c>
      <c r="F32" s="21"/>
      <c r="G32" s="22" t="n">
        <f aca="false">E32-D32</f>
        <v>365</v>
      </c>
      <c r="H32" s="21" t="n">
        <f aca="false">$C$7</f>
        <v>44012</v>
      </c>
      <c r="I32" s="22" t="n">
        <f aca="false">IF(E32-H32&gt;G32,G32,E32-H32)</f>
        <v>0</v>
      </c>
      <c r="J32" s="23" t="n">
        <v>598.960273972603</v>
      </c>
      <c r="K32" s="23" t="n">
        <f aca="false">IF(I32&lt;0,0,(+C32/G32*I32))</f>
        <v>0</v>
      </c>
      <c r="L32" s="24" t="n">
        <v>67030</v>
      </c>
      <c r="M32" s="79" t="s">
        <v>64</v>
      </c>
      <c r="N32" s="23" t="n">
        <f aca="false">ROUND(J32-K32,2)</f>
        <v>598.96</v>
      </c>
      <c r="O32" s="26"/>
      <c r="Q32" s="0" t="s">
        <v>405</v>
      </c>
      <c r="R32" s="0" t="s">
        <v>406</v>
      </c>
      <c r="S32" s="0" t="s">
        <v>402</v>
      </c>
      <c r="T32" s="0" t="s">
        <v>402</v>
      </c>
      <c r="U32" s="23" t="n">
        <f aca="false">ROUND(+N32,2)</f>
        <v>598.96</v>
      </c>
      <c r="X32" s="10" t="n">
        <f aca="false">+U32-N32</f>
        <v>0</v>
      </c>
      <c r="Z32" s="23" t="n">
        <f aca="false">+U32-N32</f>
        <v>0</v>
      </c>
    </row>
    <row r="33" customFormat="false" ht="12.75" hidden="false" customHeight="false" outlineLevel="0" collapsed="false">
      <c r="A33" s="5" t="s">
        <v>402</v>
      </c>
      <c r="B33" s="0" t="s">
        <v>398</v>
      </c>
      <c r="C33" s="89" t="n">
        <v>9144.95</v>
      </c>
      <c r="D33" s="21" t="n">
        <v>43647</v>
      </c>
      <c r="E33" s="21" t="n">
        <v>44012</v>
      </c>
      <c r="F33" s="21"/>
      <c r="G33" s="22" t="n">
        <f aca="false">E33-D33</f>
        <v>365</v>
      </c>
      <c r="H33" s="21" t="n">
        <f aca="false">$C$7</f>
        <v>44012</v>
      </c>
      <c r="I33" s="22" t="n">
        <f aca="false">IF(E33-H33&gt;G33,G33,E33-H33)</f>
        <v>0</v>
      </c>
      <c r="J33" s="23" t="n">
        <v>751.639726027397</v>
      </c>
      <c r="K33" s="23" t="n">
        <f aca="false">IF(I33&lt;0,0,(+C33/G33*I33))</f>
        <v>0</v>
      </c>
      <c r="L33" s="24" t="n">
        <v>67030</v>
      </c>
      <c r="M33" s="79" t="s">
        <v>64</v>
      </c>
      <c r="N33" s="23" t="n">
        <f aca="false">ROUND(J33-K33,2)</f>
        <v>751.64</v>
      </c>
      <c r="O33" s="26"/>
      <c r="Q33" s="0" t="s">
        <v>405</v>
      </c>
      <c r="R33" s="0" t="s">
        <v>406</v>
      </c>
      <c r="S33" s="0" t="s">
        <v>402</v>
      </c>
      <c r="T33" s="0" t="s">
        <v>402</v>
      </c>
      <c r="U33" s="23" t="n">
        <f aca="false">ROUND(+N33,2)</f>
        <v>751.64</v>
      </c>
      <c r="X33" s="10" t="n">
        <f aca="false">+U33-N33</f>
        <v>0</v>
      </c>
      <c r="Z33" s="23" t="n">
        <f aca="false">+U33-N33</f>
        <v>0</v>
      </c>
    </row>
    <row r="34" customFormat="false" ht="12.75" hidden="false" customHeight="false" outlineLevel="0" collapsed="false">
      <c r="A34" s="5" t="s">
        <v>402</v>
      </c>
      <c r="B34" s="0" t="s">
        <v>398</v>
      </c>
      <c r="C34" s="89" t="n">
        <v>5286.9</v>
      </c>
      <c r="D34" s="21" t="n">
        <v>43647</v>
      </c>
      <c r="E34" s="21" t="n">
        <v>44012</v>
      </c>
      <c r="F34" s="21"/>
      <c r="G34" s="22" t="n">
        <f aca="false">E34-D34</f>
        <v>365</v>
      </c>
      <c r="H34" s="21" t="n">
        <f aca="false">$C$7</f>
        <v>44012</v>
      </c>
      <c r="I34" s="22" t="n">
        <f aca="false">IF(E34-H34&gt;G34,G34,E34-H34)</f>
        <v>0</v>
      </c>
      <c r="J34" s="23" t="n">
        <v>434.539726027397</v>
      </c>
      <c r="K34" s="23" t="n">
        <f aca="false">IF(I34&lt;0,0,(+C34/G34*I34))</f>
        <v>0</v>
      </c>
      <c r="L34" s="24" t="n">
        <v>67030</v>
      </c>
      <c r="M34" s="79" t="s">
        <v>64</v>
      </c>
      <c r="N34" s="23" t="n">
        <f aca="false">ROUND(J34-K34,2)</f>
        <v>434.54</v>
      </c>
      <c r="O34" s="26"/>
      <c r="Q34" s="0" t="s">
        <v>405</v>
      </c>
      <c r="R34" s="0" t="s">
        <v>406</v>
      </c>
      <c r="S34" s="0" t="s">
        <v>402</v>
      </c>
      <c r="T34" s="0" t="s">
        <v>402</v>
      </c>
      <c r="U34" s="23" t="n">
        <f aca="false">ROUND(+N34,2)</f>
        <v>434.54</v>
      </c>
      <c r="X34" s="10" t="n">
        <f aca="false">+U34-N34</f>
        <v>0</v>
      </c>
      <c r="Z34" s="23" t="n">
        <f aca="false">+U34-N34</f>
        <v>0</v>
      </c>
    </row>
    <row r="35" customFormat="false" ht="12.75" hidden="false" customHeight="false" outlineLevel="0" collapsed="false">
      <c r="A35" s="5" t="s">
        <v>402</v>
      </c>
      <c r="B35" s="0" t="s">
        <v>398</v>
      </c>
      <c r="C35" s="89" t="n">
        <v>4143.8</v>
      </c>
      <c r="D35" s="21" t="n">
        <v>43647</v>
      </c>
      <c r="E35" s="21" t="n">
        <v>44012</v>
      </c>
      <c r="F35" s="21"/>
      <c r="G35" s="22" t="n">
        <f aca="false">E35-D35</f>
        <v>365</v>
      </c>
      <c r="H35" s="21" t="n">
        <f aca="false">$C$7</f>
        <v>44012</v>
      </c>
      <c r="I35" s="22" t="n">
        <f aca="false">IF(E35-H35&gt;G35,G35,E35-H35)</f>
        <v>0</v>
      </c>
      <c r="J35" s="23" t="n">
        <v>340.586301369863</v>
      </c>
      <c r="K35" s="23" t="n">
        <f aca="false">IF(I35&lt;0,0,(+C35/G35*I35))</f>
        <v>0</v>
      </c>
      <c r="L35" s="24" t="n">
        <v>67030</v>
      </c>
      <c r="M35" s="79" t="s">
        <v>64</v>
      </c>
      <c r="N35" s="23" t="n">
        <f aca="false">ROUND(J35-K35,2)</f>
        <v>340.59</v>
      </c>
      <c r="O35" s="26"/>
      <c r="Q35" s="0" t="s">
        <v>405</v>
      </c>
      <c r="R35" s="0" t="s">
        <v>406</v>
      </c>
      <c r="S35" s="0" t="s">
        <v>402</v>
      </c>
      <c r="T35" s="0" t="s">
        <v>402</v>
      </c>
      <c r="U35" s="23" t="n">
        <f aca="false">ROUND(+N35,2)</f>
        <v>340.59</v>
      </c>
      <c r="X35" s="10" t="n">
        <f aca="false">+U35-N35</f>
        <v>0</v>
      </c>
      <c r="Z35" s="23" t="n">
        <f aca="false">+U35-N35</f>
        <v>0</v>
      </c>
    </row>
    <row r="36" customFormat="false" ht="12.75" hidden="false" customHeight="false" outlineLevel="0" collapsed="false">
      <c r="A36" s="5" t="s">
        <v>402</v>
      </c>
      <c r="B36" s="0" t="s">
        <v>398</v>
      </c>
      <c r="C36" s="89" t="n">
        <v>1286</v>
      </c>
      <c r="D36" s="21" t="n">
        <v>43647</v>
      </c>
      <c r="E36" s="21" t="n">
        <v>44012</v>
      </c>
      <c r="F36" s="21"/>
      <c r="G36" s="22" t="n">
        <f aca="false">E36-D36</f>
        <v>365</v>
      </c>
      <c r="H36" s="21" t="n">
        <f aca="false">$C$7</f>
        <v>44012</v>
      </c>
      <c r="I36" s="22" t="n">
        <f aca="false">IF(E36-H36&gt;G36,G36,E36-H36)</f>
        <v>0</v>
      </c>
      <c r="J36" s="23" t="n">
        <v>105.698630136986</v>
      </c>
      <c r="K36" s="23" t="n">
        <f aca="false">IF(I36&lt;0,0,(+C36/G36*I36))</f>
        <v>0</v>
      </c>
      <c r="L36" s="24" t="n">
        <v>67030</v>
      </c>
      <c r="M36" s="79" t="s">
        <v>64</v>
      </c>
      <c r="N36" s="23" t="n">
        <f aca="false">ROUND(J36-K36,2)</f>
        <v>105.7</v>
      </c>
      <c r="O36" s="26"/>
      <c r="Q36" s="0" t="s">
        <v>405</v>
      </c>
      <c r="R36" s="0" t="s">
        <v>406</v>
      </c>
      <c r="S36" s="0" t="s">
        <v>402</v>
      </c>
      <c r="T36" s="0" t="s">
        <v>402</v>
      </c>
      <c r="U36" s="23" t="n">
        <f aca="false">ROUND(+N36,2)</f>
        <v>105.7</v>
      </c>
      <c r="X36" s="10" t="n">
        <f aca="false">+U36-N36</f>
        <v>0</v>
      </c>
      <c r="Z36" s="23" t="n">
        <f aca="false">+U36-N36</f>
        <v>0</v>
      </c>
    </row>
    <row r="37" customFormat="false" ht="12.75" hidden="false" customHeight="false" outlineLevel="0" collapsed="false">
      <c r="A37" s="5" t="s">
        <v>402</v>
      </c>
      <c r="B37" s="0" t="s">
        <v>398</v>
      </c>
      <c r="C37" s="89" t="n">
        <v>7144.5</v>
      </c>
      <c r="D37" s="21" t="n">
        <v>43647</v>
      </c>
      <c r="E37" s="21" t="n">
        <v>44012</v>
      </c>
      <c r="F37" s="21"/>
      <c r="G37" s="22" t="n">
        <f aca="false">E37-D37</f>
        <v>365</v>
      </c>
      <c r="H37" s="21" t="n">
        <f aca="false">$C$7</f>
        <v>44012</v>
      </c>
      <c r="I37" s="22" t="n">
        <f aca="false">IF(E37-H37&gt;G37,G37,E37-H37)</f>
        <v>0</v>
      </c>
      <c r="J37" s="23" t="n">
        <v>587.219178082192</v>
      </c>
      <c r="K37" s="23" t="n">
        <f aca="false">IF(I37&lt;0,0,(+C37/G37*I37))</f>
        <v>0</v>
      </c>
      <c r="L37" s="24" t="n">
        <v>67030</v>
      </c>
      <c r="M37" s="79" t="s">
        <v>64</v>
      </c>
      <c r="N37" s="23" t="n">
        <f aca="false">ROUND(J37-K37,2)</f>
        <v>587.22</v>
      </c>
      <c r="O37" s="26"/>
      <c r="Q37" s="0" t="s">
        <v>405</v>
      </c>
      <c r="R37" s="0" t="s">
        <v>406</v>
      </c>
      <c r="S37" s="0" t="s">
        <v>402</v>
      </c>
      <c r="T37" s="0" t="s">
        <v>402</v>
      </c>
      <c r="U37" s="23" t="n">
        <f aca="false">ROUND(+N37,2)</f>
        <v>587.22</v>
      </c>
      <c r="X37" s="10" t="n">
        <f aca="false">+U37-N37</f>
        <v>0</v>
      </c>
      <c r="Z37" s="23" t="n">
        <f aca="false">+U37-N37</f>
        <v>0</v>
      </c>
    </row>
    <row r="38" customFormat="false" ht="12.75" hidden="false" customHeight="false" outlineLevel="0" collapsed="false">
      <c r="A38" s="5" t="s">
        <v>402</v>
      </c>
      <c r="B38" s="0" t="s">
        <v>398</v>
      </c>
      <c r="C38" s="89" t="n">
        <v>8287.6</v>
      </c>
      <c r="D38" s="21" t="n">
        <v>43647</v>
      </c>
      <c r="E38" s="21" t="n">
        <v>44012</v>
      </c>
      <c r="F38" s="21"/>
      <c r="G38" s="22" t="n">
        <f aca="false">E38-D38</f>
        <v>365</v>
      </c>
      <c r="H38" s="21" t="n">
        <f aca="false">$C$7</f>
        <v>44012</v>
      </c>
      <c r="I38" s="22" t="n">
        <f aca="false">IF(E38-H38&gt;G38,G38,E38-H38)</f>
        <v>0</v>
      </c>
      <c r="J38" s="23" t="n">
        <v>681.172602739726</v>
      </c>
      <c r="K38" s="23" t="n">
        <f aca="false">IF(I38&lt;0,0,(+C38/G38*I38))</f>
        <v>0</v>
      </c>
      <c r="L38" s="24" t="n">
        <v>67030</v>
      </c>
      <c r="M38" s="79" t="s">
        <v>64</v>
      </c>
      <c r="N38" s="23" t="n">
        <f aca="false">ROUND(J38-K38,2)</f>
        <v>681.17</v>
      </c>
      <c r="O38" s="26" t="n">
        <f aca="false">SUM(N25:N39)</f>
        <v>6731.31</v>
      </c>
      <c r="P38" s="23" t="n">
        <f aca="false">SUM(J25:J38)</f>
        <v>6506.37123287671</v>
      </c>
      <c r="Q38" s="0" t="s">
        <v>405</v>
      </c>
      <c r="R38" s="0" t="s">
        <v>406</v>
      </c>
      <c r="S38" s="0" t="s">
        <v>402</v>
      </c>
      <c r="T38" s="0" t="s">
        <v>402</v>
      </c>
      <c r="U38" s="23" t="n">
        <f aca="false">ROUND(+N38,2)</f>
        <v>681.17</v>
      </c>
      <c r="V38" s="23"/>
      <c r="X38" s="10" t="n">
        <f aca="false">+U38-N38</f>
        <v>0</v>
      </c>
      <c r="Z38" s="23" t="n">
        <f aca="false">+U38-N38</f>
        <v>0</v>
      </c>
    </row>
    <row r="39" customFormat="false" ht="12.75" hidden="false" customHeight="false" outlineLevel="0" collapsed="false">
      <c r="A39" s="5" t="s">
        <v>402</v>
      </c>
      <c r="B39" s="0" t="s">
        <v>398</v>
      </c>
      <c r="C39" s="89" t="n">
        <v>2736.65</v>
      </c>
      <c r="D39" s="21" t="n">
        <v>43647</v>
      </c>
      <c r="E39" s="21" t="n">
        <v>44012</v>
      </c>
      <c r="F39" s="21"/>
      <c r="G39" s="22" t="n">
        <f aca="false">E39-D39</f>
        <v>365</v>
      </c>
      <c r="H39" s="21" t="n">
        <f aca="false">$C$7</f>
        <v>44012</v>
      </c>
      <c r="I39" s="22" t="n">
        <f aca="false">IF(E39-H39&gt;G39,G39,E39-H39)</f>
        <v>0</v>
      </c>
      <c r="J39" s="23" t="n">
        <v>224.930136986301</v>
      </c>
      <c r="K39" s="23" t="n">
        <f aca="false">IF(I39&lt;0,0,(+C39/G39*I39))</f>
        <v>0</v>
      </c>
      <c r="L39" s="24" t="n">
        <v>67030</v>
      </c>
      <c r="M39" s="79" t="s">
        <v>64</v>
      </c>
      <c r="N39" s="23" t="n">
        <f aca="false">ROUND(J39-K39,2)</f>
        <v>224.93</v>
      </c>
      <c r="O39" s="26" t="n">
        <f aca="false">SUM(N26:N39)</f>
        <v>6449.45</v>
      </c>
      <c r="P39" s="23" t="n">
        <f aca="false">SUM(J26:J39)</f>
        <v>6449.43698630137</v>
      </c>
      <c r="Q39" s="0" t="s">
        <v>405</v>
      </c>
      <c r="R39" s="0" t="s">
        <v>406</v>
      </c>
      <c r="S39" s="0" t="s">
        <v>402</v>
      </c>
      <c r="T39" s="0" t="s">
        <v>402</v>
      </c>
      <c r="U39" s="23" t="n">
        <f aca="false">ROUND(+N39,2)</f>
        <v>224.93</v>
      </c>
      <c r="V39" s="23"/>
      <c r="X39" s="10"/>
      <c r="Z39" s="23"/>
    </row>
    <row r="40" customFormat="false" ht="12.75" hidden="false" customHeight="false" outlineLevel="0" collapsed="false">
      <c r="A40" s="5" t="s">
        <v>402</v>
      </c>
      <c r="B40" s="0" t="s">
        <v>398</v>
      </c>
      <c r="C40" s="90" t="n">
        <v>3286.45</v>
      </c>
      <c r="D40" s="21" t="n">
        <v>43647</v>
      </c>
      <c r="E40" s="21" t="n">
        <v>44012</v>
      </c>
      <c r="F40" s="21"/>
      <c r="G40" s="22" t="n">
        <f aca="false">E40-D40</f>
        <v>365</v>
      </c>
      <c r="H40" s="21" t="n">
        <f aca="false">$C$7</f>
        <v>44012</v>
      </c>
      <c r="I40" s="22" t="n">
        <f aca="false">IF(E40-H40&gt;G40,G40,E40-H40)</f>
        <v>0</v>
      </c>
      <c r="J40" s="23" t="n">
        <v>270.119178082192</v>
      </c>
      <c r="K40" s="23" t="n">
        <f aca="false">IF(I40&lt;0,0,(+C40/G40*I40))</f>
        <v>0</v>
      </c>
      <c r="L40" s="24" t="n">
        <v>67030</v>
      </c>
      <c r="M40" s="79" t="s">
        <v>38</v>
      </c>
      <c r="N40" s="23" t="n">
        <f aca="false">ROUND(J40-K40,2)</f>
        <v>270.12</v>
      </c>
      <c r="O40" s="26"/>
      <c r="P40" s="23"/>
      <c r="Q40" s="0" t="s">
        <v>407</v>
      </c>
      <c r="R40" s="0" t="s">
        <v>408</v>
      </c>
      <c r="S40" s="0" t="s">
        <v>402</v>
      </c>
      <c r="T40" s="0" t="s">
        <v>402</v>
      </c>
      <c r="U40" s="23" t="n">
        <f aca="false">ROUND(+N40,2)</f>
        <v>270.12</v>
      </c>
      <c r="X40" s="10" t="n">
        <f aca="false">+U40-N40</f>
        <v>0</v>
      </c>
      <c r="Z40" s="23" t="n">
        <f aca="false">+U40-N40</f>
        <v>0</v>
      </c>
    </row>
    <row r="41" customFormat="false" ht="12.75" hidden="false" customHeight="false" outlineLevel="0" collapsed="false">
      <c r="A41" s="5" t="s">
        <v>402</v>
      </c>
      <c r="B41" s="0" t="s">
        <v>398</v>
      </c>
      <c r="C41" s="90" t="n">
        <v>2429.1</v>
      </c>
      <c r="D41" s="21" t="n">
        <v>43647</v>
      </c>
      <c r="E41" s="21" t="n">
        <v>44012</v>
      </c>
      <c r="F41" s="21"/>
      <c r="G41" s="22" t="n">
        <f aca="false">E41-D41</f>
        <v>365</v>
      </c>
      <c r="H41" s="21" t="n">
        <f aca="false">$C$7</f>
        <v>44012</v>
      </c>
      <c r="I41" s="22" t="n">
        <f aca="false">IF(E41-H41&gt;G41,G41,E41-H41)</f>
        <v>0</v>
      </c>
      <c r="J41" s="23" t="n">
        <v>199.652054794521</v>
      </c>
      <c r="K41" s="23" t="n">
        <f aca="false">IF(I41&lt;0,0,(+C41/G41*I41))</f>
        <v>0</v>
      </c>
      <c r="L41" s="24" t="n">
        <v>67030</v>
      </c>
      <c r="M41" s="79" t="s">
        <v>38</v>
      </c>
      <c r="N41" s="23" t="n">
        <f aca="false">ROUND(J41-K41,2)</f>
        <v>199.65</v>
      </c>
      <c r="O41" s="26"/>
      <c r="P41" s="23"/>
      <c r="Q41" s="0" t="s">
        <v>407</v>
      </c>
      <c r="R41" s="0" t="s">
        <v>408</v>
      </c>
      <c r="S41" s="0" t="s">
        <v>402</v>
      </c>
      <c r="T41" s="0" t="s">
        <v>402</v>
      </c>
      <c r="U41" s="23" t="n">
        <f aca="false">ROUND(+N41,2)</f>
        <v>199.65</v>
      </c>
      <c r="X41" s="10" t="n">
        <f aca="false">+U41-N41</f>
        <v>0</v>
      </c>
      <c r="Z41" s="23" t="n">
        <f aca="false">+U41-N41</f>
        <v>0</v>
      </c>
    </row>
    <row r="42" customFormat="false" ht="12.75" hidden="false" customHeight="false" outlineLevel="0" collapsed="false">
      <c r="A42" s="5" t="s">
        <v>402</v>
      </c>
      <c r="B42" s="0" t="s">
        <v>398</v>
      </c>
      <c r="C42" s="90" t="n">
        <v>6287.15</v>
      </c>
      <c r="D42" s="21" t="n">
        <v>43647</v>
      </c>
      <c r="E42" s="21" t="n">
        <v>44012</v>
      </c>
      <c r="F42" s="21"/>
      <c r="G42" s="22" t="n">
        <f aca="false">E42-D42</f>
        <v>365</v>
      </c>
      <c r="H42" s="21" t="n">
        <f aca="false">$C$7</f>
        <v>44012</v>
      </c>
      <c r="I42" s="22" t="n">
        <f aca="false">IF(E42-H42&gt;G42,G42,E42-H42)</f>
        <v>0</v>
      </c>
      <c r="J42" s="23" t="n">
        <v>516.752054794521</v>
      </c>
      <c r="K42" s="23" t="n">
        <f aca="false">IF(I42&lt;0,0,(+C42/G42*I42))</f>
        <v>0</v>
      </c>
      <c r="L42" s="24" t="n">
        <v>67030</v>
      </c>
      <c r="M42" s="79" t="s">
        <v>38</v>
      </c>
      <c r="N42" s="23" t="n">
        <f aca="false">ROUND(J42-K42,2)</f>
        <v>516.75</v>
      </c>
      <c r="O42" s="26" t="n">
        <f aca="false">SUM(N40:N42)</f>
        <v>986.52</v>
      </c>
      <c r="P42" s="20" t="n">
        <f aca="false">SUM(C40:C42)</f>
        <v>12002.7</v>
      </c>
      <c r="Q42" s="0" t="s">
        <v>407</v>
      </c>
      <c r="R42" s="0" t="s">
        <v>408</v>
      </c>
      <c r="S42" s="0" t="s">
        <v>402</v>
      </c>
      <c r="T42" s="0" t="s">
        <v>402</v>
      </c>
      <c r="U42" s="23" t="n">
        <f aca="false">ROUND(+N42,2)</f>
        <v>516.75</v>
      </c>
      <c r="V42" s="23"/>
      <c r="X42" s="10" t="n">
        <f aca="false">+U42-N42</f>
        <v>0</v>
      </c>
      <c r="Z42" s="23" t="n">
        <f aca="false">+U42-N42</f>
        <v>0</v>
      </c>
    </row>
    <row r="43" customFormat="false" ht="12.75" hidden="false" customHeight="false" outlineLevel="0" collapsed="false">
      <c r="A43" s="5" t="s">
        <v>402</v>
      </c>
      <c r="B43" s="0" t="s">
        <v>398</v>
      </c>
      <c r="C43" s="91" t="n">
        <v>950.9</v>
      </c>
      <c r="D43" s="21" t="n">
        <v>43647</v>
      </c>
      <c r="E43" s="21" t="n">
        <v>44012</v>
      </c>
      <c r="F43" s="21"/>
      <c r="G43" s="22" t="n">
        <f aca="false">E43-D43</f>
        <v>365</v>
      </c>
      <c r="H43" s="21" t="n">
        <f aca="false">$C$7</f>
        <v>44012</v>
      </c>
      <c r="I43" s="22" t="n">
        <f aca="false">IF(E43-H43&gt;G43,G43,E43-H43)</f>
        <v>0</v>
      </c>
      <c r="J43" s="23" t="n">
        <v>78.1561643835617</v>
      </c>
      <c r="K43" s="23" t="n">
        <f aca="false">IF(I43&lt;0,0,(+C43/G43*I43))</f>
        <v>0</v>
      </c>
      <c r="L43" s="24" t="n">
        <v>67030</v>
      </c>
      <c r="M43" s="79" t="s">
        <v>32</v>
      </c>
      <c r="N43" s="23" t="n">
        <f aca="false">ROUND(J43-K43,2)</f>
        <v>78.16</v>
      </c>
      <c r="O43" s="6"/>
      <c r="P43" s="23"/>
      <c r="Q43" s="0" t="s">
        <v>409</v>
      </c>
      <c r="R43" s="0" t="s">
        <v>410</v>
      </c>
      <c r="S43" s="0" t="s">
        <v>402</v>
      </c>
      <c r="T43" s="0" t="s">
        <v>402</v>
      </c>
      <c r="U43" s="23" t="n">
        <f aca="false">ROUND(+N43,2)</f>
        <v>78.16</v>
      </c>
      <c r="X43" s="10" t="n">
        <f aca="false">+U43-N43</f>
        <v>0</v>
      </c>
      <c r="Z43" s="23" t="n">
        <f aca="false">+U43-N43</f>
        <v>0</v>
      </c>
    </row>
    <row r="44" customFormat="false" ht="12.75" hidden="false" customHeight="false" outlineLevel="0" collapsed="false">
      <c r="A44" s="5" t="s">
        <v>402</v>
      </c>
      <c r="B44" s="0" t="s">
        <v>398</v>
      </c>
      <c r="C44" s="91" t="n">
        <v>4286.7</v>
      </c>
      <c r="D44" s="21" t="n">
        <v>43647</v>
      </c>
      <c r="E44" s="21" t="n">
        <v>44012</v>
      </c>
      <c r="F44" s="21"/>
      <c r="G44" s="22" t="n">
        <f aca="false">E44-D44</f>
        <v>365</v>
      </c>
      <c r="H44" s="21" t="n">
        <f aca="false">$C$7</f>
        <v>44012</v>
      </c>
      <c r="I44" s="22" t="n">
        <f aca="false">IF(E44-H44&gt;G44,G44,E44-H44)</f>
        <v>0</v>
      </c>
      <c r="J44" s="23" t="n">
        <v>352.331506849315</v>
      </c>
      <c r="K44" s="23" t="n">
        <f aca="false">IF(I44&lt;0,0,(+C44/G44*I44))</f>
        <v>0</v>
      </c>
      <c r="L44" s="24" t="n">
        <v>67030</v>
      </c>
      <c r="M44" s="79" t="s">
        <v>32</v>
      </c>
      <c r="N44" s="23" t="n">
        <f aca="false">ROUND(J44-K44,2)</f>
        <v>352.33</v>
      </c>
      <c r="O44" s="6"/>
      <c r="P44" s="23"/>
      <c r="Q44" s="0" t="s">
        <v>409</v>
      </c>
      <c r="R44" s="0" t="s">
        <v>410</v>
      </c>
      <c r="S44" s="0" t="s">
        <v>402</v>
      </c>
      <c r="T44" s="0" t="s">
        <v>402</v>
      </c>
      <c r="U44" s="23" t="n">
        <f aca="false">ROUND(+N44,2)</f>
        <v>352.33</v>
      </c>
      <c r="X44" s="10" t="n">
        <f aca="false">+U44-N44</f>
        <v>0</v>
      </c>
      <c r="Z44" s="23" t="n">
        <f aca="false">+U44-N44</f>
        <v>0</v>
      </c>
    </row>
    <row r="45" customFormat="false" ht="12.75" hidden="false" customHeight="false" outlineLevel="0" collapsed="false">
      <c r="A45" s="5" t="s">
        <v>402</v>
      </c>
      <c r="B45" s="0" t="s">
        <v>398</v>
      </c>
      <c r="C45" s="91" t="n">
        <v>5286.9</v>
      </c>
      <c r="D45" s="21" t="n">
        <v>43647</v>
      </c>
      <c r="E45" s="21" t="n">
        <v>44012</v>
      </c>
      <c r="F45" s="21"/>
      <c r="G45" s="22" t="n">
        <f aca="false">E45-D45</f>
        <v>365</v>
      </c>
      <c r="H45" s="21" t="n">
        <f aca="false">$C$7</f>
        <v>44012</v>
      </c>
      <c r="I45" s="22" t="n">
        <f aca="false">IF(E45-H45&gt;G45,G45,E45-H45)</f>
        <v>0</v>
      </c>
      <c r="J45" s="23" t="n">
        <v>434.539726027397</v>
      </c>
      <c r="K45" s="23" t="n">
        <f aca="false">IF(I45&lt;0,0,(+C45/G45*I45))</f>
        <v>0</v>
      </c>
      <c r="L45" s="24" t="n">
        <v>67030</v>
      </c>
      <c r="M45" s="79" t="s">
        <v>32</v>
      </c>
      <c r="N45" s="23" t="n">
        <f aca="false">ROUND(J45-K45,2)</f>
        <v>434.54</v>
      </c>
      <c r="O45" s="6"/>
      <c r="P45" s="23"/>
      <c r="Q45" s="0" t="s">
        <v>409</v>
      </c>
      <c r="R45" s="0" t="s">
        <v>410</v>
      </c>
      <c r="S45" s="0" t="s">
        <v>402</v>
      </c>
      <c r="T45" s="0" t="s">
        <v>402</v>
      </c>
      <c r="U45" s="23" t="n">
        <f aca="false">ROUND(+N45,2)</f>
        <v>434.54</v>
      </c>
      <c r="X45" s="10" t="n">
        <f aca="false">+U45-N45</f>
        <v>0</v>
      </c>
      <c r="Z45" s="23" t="n">
        <f aca="false">+U45-N45</f>
        <v>0</v>
      </c>
    </row>
    <row r="46" customFormat="false" ht="12.75" hidden="false" customHeight="false" outlineLevel="0" collapsed="false">
      <c r="A46" s="5" t="s">
        <v>402</v>
      </c>
      <c r="B46" s="0" t="s">
        <v>398</v>
      </c>
      <c r="C46" s="91" t="n">
        <v>5715.6</v>
      </c>
      <c r="D46" s="21" t="n">
        <v>43647</v>
      </c>
      <c r="E46" s="21" t="n">
        <v>44012</v>
      </c>
      <c r="F46" s="21"/>
      <c r="G46" s="22" t="n">
        <f aca="false">E46-D46</f>
        <v>365</v>
      </c>
      <c r="H46" s="21" t="n">
        <f aca="false">$C$7</f>
        <v>44012</v>
      </c>
      <c r="I46" s="22" t="n">
        <f aca="false">IF(E46-H46&gt;G46,G46,E46-H46)</f>
        <v>0</v>
      </c>
      <c r="J46" s="23" t="n">
        <v>469.775342465753</v>
      </c>
      <c r="K46" s="23" t="n">
        <f aca="false">IF(I46&lt;0,0,(+C46/G46*I46))</f>
        <v>0</v>
      </c>
      <c r="L46" s="24" t="n">
        <v>67030</v>
      </c>
      <c r="M46" s="79" t="s">
        <v>32</v>
      </c>
      <c r="N46" s="23" t="n">
        <f aca="false">ROUND(J46-K46,2)</f>
        <v>469.78</v>
      </c>
      <c r="O46" s="26"/>
      <c r="P46" s="23"/>
      <c r="Q46" s="0" t="s">
        <v>409</v>
      </c>
      <c r="R46" s="0" t="s">
        <v>410</v>
      </c>
      <c r="S46" s="0" t="s">
        <v>402</v>
      </c>
      <c r="T46" s="0" t="s">
        <v>402</v>
      </c>
      <c r="U46" s="23" t="n">
        <f aca="false">ROUND(+N46,2)</f>
        <v>469.78</v>
      </c>
      <c r="X46" s="10" t="n">
        <f aca="false">+U46-N46</f>
        <v>0</v>
      </c>
      <c r="Z46" s="23" t="n">
        <f aca="false">+U46-N46</f>
        <v>0</v>
      </c>
    </row>
    <row r="47" customFormat="false" ht="12.75" hidden="false" customHeight="false" outlineLevel="0" collapsed="false">
      <c r="A47" s="5" t="s">
        <v>402</v>
      </c>
      <c r="B47" s="0" t="s">
        <v>398</v>
      </c>
      <c r="C47" s="91" t="n">
        <v>4715.35</v>
      </c>
      <c r="D47" s="21" t="n">
        <v>43647</v>
      </c>
      <c r="E47" s="21" t="n">
        <v>44012</v>
      </c>
      <c r="F47" s="21"/>
      <c r="G47" s="22" t="n">
        <f aca="false">E47-D47</f>
        <v>365</v>
      </c>
      <c r="H47" s="21" t="n">
        <f aca="false">$C$7</f>
        <v>44012</v>
      </c>
      <c r="I47" s="22" t="n">
        <f aca="false">IF(E47-H47&gt;G47,G47,E47-H47)</f>
        <v>0</v>
      </c>
      <c r="J47" s="23" t="n">
        <v>387.56301369863</v>
      </c>
      <c r="K47" s="23" t="n">
        <f aca="false">IF(I47&lt;0,0,(+C47/G47*I47))</f>
        <v>0</v>
      </c>
      <c r="L47" s="24" t="n">
        <v>67030</v>
      </c>
      <c r="M47" s="79" t="s">
        <v>32</v>
      </c>
      <c r="N47" s="23" t="n">
        <f aca="false">ROUND(J47-K47,2)</f>
        <v>387.56</v>
      </c>
      <c r="O47" s="26"/>
      <c r="P47" s="23"/>
      <c r="Q47" s="0" t="s">
        <v>409</v>
      </c>
      <c r="R47" s="0" t="s">
        <v>410</v>
      </c>
      <c r="S47" s="0" t="s">
        <v>402</v>
      </c>
      <c r="T47" s="0" t="s">
        <v>402</v>
      </c>
      <c r="U47" s="23" t="n">
        <f aca="false">ROUND(+N47,2)</f>
        <v>387.56</v>
      </c>
      <c r="X47" s="10" t="n">
        <f aca="false">+U47-N47</f>
        <v>0</v>
      </c>
      <c r="Z47" s="23" t="n">
        <f aca="false">+U47-N47</f>
        <v>0</v>
      </c>
    </row>
    <row r="48" customFormat="false" ht="12.75" hidden="false" customHeight="false" outlineLevel="0" collapsed="false">
      <c r="A48" s="5" t="s">
        <v>402</v>
      </c>
      <c r="B48" s="0" t="s">
        <v>398</v>
      </c>
      <c r="C48" s="91" t="n">
        <v>5715.6</v>
      </c>
      <c r="D48" s="21" t="n">
        <v>43647</v>
      </c>
      <c r="E48" s="21" t="n">
        <v>44012</v>
      </c>
      <c r="F48" s="21"/>
      <c r="G48" s="22" t="n">
        <f aca="false">E48-D48</f>
        <v>365</v>
      </c>
      <c r="H48" s="21" t="n">
        <f aca="false">$C$7</f>
        <v>44012</v>
      </c>
      <c r="I48" s="22" t="n">
        <f aca="false">IF(E48-H48&gt;G48,G48,E48-H48)</f>
        <v>0</v>
      </c>
      <c r="J48" s="23" t="n">
        <v>469.775342465753</v>
      </c>
      <c r="K48" s="23" t="n">
        <f aca="false">IF(I48&lt;0,0,(+C48/G48*I48))</f>
        <v>0</v>
      </c>
      <c r="L48" s="24" t="n">
        <v>67030</v>
      </c>
      <c r="M48" s="79" t="s">
        <v>32</v>
      </c>
      <c r="N48" s="23" t="n">
        <f aca="false">ROUND(J48-K48,2)</f>
        <v>469.78</v>
      </c>
      <c r="O48" s="6"/>
      <c r="P48" s="23"/>
      <c r="Q48" s="0" t="s">
        <v>409</v>
      </c>
      <c r="R48" s="0" t="s">
        <v>410</v>
      </c>
      <c r="S48" s="0" t="s">
        <v>402</v>
      </c>
      <c r="T48" s="0" t="s">
        <v>402</v>
      </c>
      <c r="U48" s="23" t="n">
        <f aca="false">ROUND(+N48,2)</f>
        <v>469.78</v>
      </c>
      <c r="X48" s="10" t="n">
        <f aca="false">+U48-N48</f>
        <v>0</v>
      </c>
      <c r="Z48" s="23" t="n">
        <f aca="false">+U48-N48</f>
        <v>0</v>
      </c>
    </row>
    <row r="49" customFormat="false" ht="12.75" hidden="false" customHeight="false" outlineLevel="0" collapsed="false">
      <c r="A49" s="5" t="s">
        <v>402</v>
      </c>
      <c r="B49" s="0" t="s">
        <v>398</v>
      </c>
      <c r="C49" s="91" t="n">
        <v>5144</v>
      </c>
      <c r="D49" s="21" t="n">
        <v>43647</v>
      </c>
      <c r="E49" s="21" t="n">
        <v>44012</v>
      </c>
      <c r="F49" s="21"/>
      <c r="G49" s="22" t="n">
        <f aca="false">E49-D49</f>
        <v>365</v>
      </c>
      <c r="H49" s="21" t="n">
        <f aca="false">$C$7</f>
        <v>44012</v>
      </c>
      <c r="I49" s="22" t="n">
        <f aca="false">IF(E49-H49&gt;G49,G49,E49-H49)</f>
        <v>0</v>
      </c>
      <c r="J49" s="23" t="n">
        <v>422.794520547945</v>
      </c>
      <c r="K49" s="23" t="n">
        <f aca="false">IF(I49&lt;0,0,(+C49/G49*I49))</f>
        <v>0</v>
      </c>
      <c r="L49" s="24" t="n">
        <v>67030</v>
      </c>
      <c r="M49" s="79" t="s">
        <v>32</v>
      </c>
      <c r="N49" s="23" t="n">
        <f aca="false">ROUND(J49-K49,2)</f>
        <v>422.79</v>
      </c>
      <c r="O49" s="26"/>
      <c r="P49" s="23"/>
      <c r="Q49" s="0" t="s">
        <v>409</v>
      </c>
      <c r="R49" s="0" t="s">
        <v>410</v>
      </c>
      <c r="S49" s="0" t="s">
        <v>402</v>
      </c>
      <c r="T49" s="0" t="s">
        <v>402</v>
      </c>
      <c r="U49" s="23" t="n">
        <f aca="false">ROUND(+N49,2)</f>
        <v>422.79</v>
      </c>
      <c r="V49" s="23"/>
      <c r="X49" s="10" t="n">
        <f aca="false">+U49-N49</f>
        <v>0</v>
      </c>
      <c r="Z49" s="23" t="n">
        <f aca="false">+U49-N49</f>
        <v>0</v>
      </c>
    </row>
    <row r="50" customFormat="false" ht="12.75" hidden="false" customHeight="false" outlineLevel="0" collapsed="false">
      <c r="A50" s="5" t="s">
        <v>402</v>
      </c>
      <c r="B50" s="0" t="s">
        <v>398</v>
      </c>
      <c r="C50" s="91" t="n">
        <v>1286.85</v>
      </c>
      <c r="D50" s="21" t="n">
        <v>43647</v>
      </c>
      <c r="E50" s="21" t="n">
        <v>44012</v>
      </c>
      <c r="F50" s="21"/>
      <c r="G50" s="22" t="n">
        <f aca="false">E50-D50</f>
        <v>365</v>
      </c>
      <c r="H50" s="21" t="n">
        <f aca="false">$C$7</f>
        <v>44012</v>
      </c>
      <c r="I50" s="22" t="n">
        <f aca="false">IF(E50-H50&gt;G50,G50,E50-H50)</f>
        <v>0</v>
      </c>
      <c r="J50" s="23" t="n">
        <v>105.768493150685</v>
      </c>
      <c r="K50" s="23" t="n">
        <f aca="false">IF(I50&lt;0,0,(+C50/G50*I50))</f>
        <v>0</v>
      </c>
      <c r="L50" s="24" t="n">
        <v>67030</v>
      </c>
      <c r="M50" s="79" t="s">
        <v>32</v>
      </c>
      <c r="N50" s="23" t="n">
        <f aca="false">ROUND(J50-K50,2)</f>
        <v>105.77</v>
      </c>
      <c r="O50" s="26" t="n">
        <f aca="false">SUM(N43:N50)</f>
        <v>2720.71</v>
      </c>
      <c r="P50" s="23" t="n">
        <f aca="false">SUM(C43:C50)</f>
        <v>33101.9</v>
      </c>
      <c r="Q50" s="0" t="s">
        <v>409</v>
      </c>
      <c r="R50" s="0" t="s">
        <v>410</v>
      </c>
      <c r="S50" s="0" t="s">
        <v>402</v>
      </c>
      <c r="T50" s="0" t="s">
        <v>402</v>
      </c>
      <c r="U50" s="23" t="n">
        <f aca="false">ROUND(+N50,2)</f>
        <v>105.77</v>
      </c>
      <c r="V50" s="23"/>
      <c r="X50" s="10" t="n">
        <f aca="false">+U50-N50</f>
        <v>0</v>
      </c>
      <c r="Z50" s="23" t="n">
        <f aca="false">+U50-N50</f>
        <v>0</v>
      </c>
    </row>
    <row r="51" customFormat="false" ht="12.75" hidden="false" customHeight="false" outlineLevel="0" collapsed="false">
      <c r="A51" s="5" t="s">
        <v>402</v>
      </c>
      <c r="B51" s="0" t="s">
        <v>398</v>
      </c>
      <c r="C51" s="78" t="n">
        <v>12145.65</v>
      </c>
      <c r="D51" s="21" t="n">
        <v>43647</v>
      </c>
      <c r="E51" s="21" t="n">
        <v>44012</v>
      </c>
      <c r="F51" s="21"/>
      <c r="G51" s="22" t="n">
        <f aca="false">E51-D51</f>
        <v>365</v>
      </c>
      <c r="H51" s="21" t="n">
        <f aca="false">$C$7</f>
        <v>44012</v>
      </c>
      <c r="I51" s="22" t="n">
        <f aca="false">IF(E51-H51&gt;G51,G51,E51-H51)</f>
        <v>0</v>
      </c>
      <c r="J51" s="23" t="n">
        <v>998.272602739726</v>
      </c>
      <c r="K51" s="23" t="n">
        <f aca="false">IF(I51&lt;0,0,(+C51/G51*I51))</f>
        <v>0</v>
      </c>
      <c r="L51" s="24" t="n">
        <v>67030</v>
      </c>
      <c r="M51" s="79" t="s">
        <v>35</v>
      </c>
      <c r="N51" s="23" t="n">
        <f aca="false">ROUND(J51-K51,2)</f>
        <v>998.27</v>
      </c>
      <c r="O51" s="26"/>
      <c r="P51" s="23"/>
      <c r="Q51" s="0" t="s">
        <v>411</v>
      </c>
      <c r="R51" s="0" t="s">
        <v>412</v>
      </c>
      <c r="S51" s="0" t="s">
        <v>402</v>
      </c>
      <c r="T51" s="0" t="s">
        <v>402</v>
      </c>
      <c r="U51" s="23" t="n">
        <f aca="false">ROUND(+N51,2)</f>
        <v>998.27</v>
      </c>
      <c r="X51" s="10" t="n">
        <f aca="false">+U51-N51</f>
        <v>0</v>
      </c>
      <c r="Z51" s="23" t="n">
        <f aca="false">+U51-N51</f>
        <v>0</v>
      </c>
    </row>
    <row r="52" customFormat="false" ht="12.75" hidden="false" customHeight="false" outlineLevel="0" collapsed="false">
      <c r="A52" s="5" t="s">
        <v>402</v>
      </c>
      <c r="B52" s="0" t="s">
        <v>398</v>
      </c>
      <c r="C52" s="78" t="n">
        <v>60728.25</v>
      </c>
      <c r="D52" s="21" t="n">
        <v>43647</v>
      </c>
      <c r="E52" s="21" t="n">
        <v>44012</v>
      </c>
      <c r="F52" s="21"/>
      <c r="G52" s="22" t="n">
        <f aca="false">E52-D52</f>
        <v>365</v>
      </c>
      <c r="H52" s="21" t="n">
        <f aca="false">$C$7</f>
        <v>44012</v>
      </c>
      <c r="I52" s="22" t="n">
        <f aca="false">IF(E52-H52&gt;G52,G52,E52-H52)</f>
        <v>0</v>
      </c>
      <c r="J52" s="23" t="n">
        <v>4991.36301369863</v>
      </c>
      <c r="K52" s="23" t="n">
        <f aca="false">IF(I52&lt;0,0,(+C52/G52*I52))</f>
        <v>0</v>
      </c>
      <c r="L52" s="24" t="n">
        <v>67030</v>
      </c>
      <c r="M52" s="79" t="s">
        <v>35</v>
      </c>
      <c r="N52" s="23" t="n">
        <f aca="false">ROUND(J52-K52,2)</f>
        <v>4991.36</v>
      </c>
      <c r="O52" s="26"/>
      <c r="P52" s="23"/>
      <c r="Q52" s="0" t="s">
        <v>411</v>
      </c>
      <c r="R52" s="0" t="s">
        <v>412</v>
      </c>
      <c r="S52" s="0" t="s">
        <v>402</v>
      </c>
      <c r="T52" s="0" t="s">
        <v>402</v>
      </c>
      <c r="U52" s="23" t="n">
        <f aca="false">ROUND(+N52,2)</f>
        <v>4991.36</v>
      </c>
      <c r="X52" s="10" t="n">
        <f aca="false">+U52-N52</f>
        <v>0</v>
      </c>
      <c r="Z52" s="23" t="n">
        <f aca="false">+U52-N52</f>
        <v>0</v>
      </c>
    </row>
    <row r="53" customFormat="false" ht="12.75" hidden="false" customHeight="false" outlineLevel="0" collapsed="false">
      <c r="A53" s="5" t="s">
        <v>402</v>
      </c>
      <c r="B53" s="0" t="s">
        <v>398</v>
      </c>
      <c r="C53" s="78" t="n">
        <v>13431.65</v>
      </c>
      <c r="D53" s="21" t="n">
        <v>43647</v>
      </c>
      <c r="E53" s="21" t="n">
        <v>44012</v>
      </c>
      <c r="F53" s="21"/>
      <c r="G53" s="22" t="n">
        <f aca="false">E53-D53</f>
        <v>365</v>
      </c>
      <c r="H53" s="21" t="n">
        <f aca="false">$C$7</f>
        <v>44012</v>
      </c>
      <c r="I53" s="22" t="n">
        <f aca="false">IF(E53-H53&gt;G53,G53,E53-H53)</f>
        <v>0</v>
      </c>
      <c r="J53" s="23" t="n">
        <v>1103.97123287671</v>
      </c>
      <c r="K53" s="23" t="n">
        <f aca="false">IF(I53&lt;0,0,(+C53/G53*I53))</f>
        <v>0</v>
      </c>
      <c r="L53" s="24" t="n">
        <v>67030</v>
      </c>
      <c r="M53" s="79" t="s">
        <v>35</v>
      </c>
      <c r="N53" s="23" t="n">
        <f aca="false">ROUND(J53-K53,2)</f>
        <v>1103.97</v>
      </c>
      <c r="O53" s="26"/>
      <c r="P53" s="23"/>
      <c r="Q53" s="0" t="s">
        <v>411</v>
      </c>
      <c r="R53" s="0" t="s">
        <v>412</v>
      </c>
      <c r="S53" s="0" t="s">
        <v>402</v>
      </c>
      <c r="T53" s="0" t="s">
        <v>402</v>
      </c>
      <c r="U53" s="23" t="n">
        <f aca="false">ROUND(+N53,2)</f>
        <v>1103.97</v>
      </c>
      <c r="X53" s="10" t="n">
        <f aca="false">+U53-N53</f>
        <v>0</v>
      </c>
      <c r="Z53" s="23" t="n">
        <f aca="false">+U53-N53</f>
        <v>0</v>
      </c>
    </row>
    <row r="54" customFormat="false" ht="12.75" hidden="false" customHeight="false" outlineLevel="0" collapsed="false">
      <c r="A54" s="5" t="s">
        <v>402</v>
      </c>
      <c r="B54" s="0" t="s">
        <v>398</v>
      </c>
      <c r="C54" s="78" t="n">
        <v>13431.65</v>
      </c>
      <c r="D54" s="21" t="n">
        <v>43647</v>
      </c>
      <c r="E54" s="21" t="n">
        <v>44012</v>
      </c>
      <c r="F54" s="21"/>
      <c r="G54" s="22" t="n">
        <f aca="false">E54-D54</f>
        <v>365</v>
      </c>
      <c r="H54" s="21" t="n">
        <f aca="false">$C$7</f>
        <v>44012</v>
      </c>
      <c r="I54" s="22" t="n">
        <f aca="false">IF(E54-H54&gt;G54,G54,E54-H54)</f>
        <v>0</v>
      </c>
      <c r="J54" s="23" t="n">
        <v>1103.97123287671</v>
      </c>
      <c r="K54" s="23" t="n">
        <f aca="false">IF(I54&lt;0,0,(+C54/G54*I54))</f>
        <v>0</v>
      </c>
      <c r="L54" s="24" t="n">
        <v>67030</v>
      </c>
      <c r="M54" s="79" t="s">
        <v>35</v>
      </c>
      <c r="N54" s="23" t="n">
        <f aca="false">ROUND(J54-K54,2)</f>
        <v>1103.97</v>
      </c>
      <c r="O54" s="26"/>
      <c r="P54" s="23"/>
      <c r="Q54" s="0" t="s">
        <v>411</v>
      </c>
      <c r="R54" s="0" t="s">
        <v>412</v>
      </c>
      <c r="S54" s="0" t="s">
        <v>402</v>
      </c>
      <c r="T54" s="0" t="s">
        <v>402</v>
      </c>
      <c r="U54" s="23" t="n">
        <f aca="false">ROUND(+N54,2)</f>
        <v>1103.97</v>
      </c>
      <c r="X54" s="10" t="n">
        <f aca="false">+U54-N54</f>
        <v>0</v>
      </c>
      <c r="Z54" s="23" t="n">
        <f aca="false">+U54-N54</f>
        <v>0</v>
      </c>
    </row>
    <row r="55" customFormat="false" ht="12.75" hidden="false" customHeight="false" outlineLevel="0" collapsed="false">
      <c r="A55" s="5" t="s">
        <v>402</v>
      </c>
      <c r="B55" s="0" t="s">
        <v>398</v>
      </c>
      <c r="C55" s="78" t="n">
        <v>2743.45</v>
      </c>
      <c r="D55" s="21" t="n">
        <v>43647</v>
      </c>
      <c r="E55" s="21" t="n">
        <v>44012</v>
      </c>
      <c r="F55" s="21"/>
      <c r="G55" s="22" t="n">
        <f aca="false">E55-D55</f>
        <v>365</v>
      </c>
      <c r="H55" s="21" t="n">
        <f aca="false">$C$7</f>
        <v>44012</v>
      </c>
      <c r="I55" s="22" t="n">
        <f aca="false">IF(E55-H55&gt;G55,G55,E55-H55)</f>
        <v>0</v>
      </c>
      <c r="J55" s="23" t="n">
        <v>225.48904109589</v>
      </c>
      <c r="K55" s="23" t="n">
        <f aca="false">IF(I55&lt;0,0,(+C55/G55*I55))</f>
        <v>0</v>
      </c>
      <c r="L55" s="24" t="n">
        <v>67030</v>
      </c>
      <c r="M55" s="79" t="s">
        <v>35</v>
      </c>
      <c r="N55" s="23" t="n">
        <f aca="false">ROUND(J55-K55,2)</f>
        <v>225.49</v>
      </c>
      <c r="O55" s="26"/>
      <c r="P55" s="23"/>
      <c r="Q55" s="0" t="s">
        <v>411</v>
      </c>
      <c r="R55" s="0" t="s">
        <v>412</v>
      </c>
      <c r="S55" s="0" t="s">
        <v>402</v>
      </c>
      <c r="T55" s="0" t="s">
        <v>402</v>
      </c>
      <c r="U55" s="23" t="n">
        <f aca="false">ROUND(+N55,2)</f>
        <v>225.49</v>
      </c>
      <c r="X55" s="10" t="n">
        <f aca="false">+U55-N55</f>
        <v>0</v>
      </c>
      <c r="Z55" s="23" t="n">
        <f aca="false">+U55-N55</f>
        <v>0</v>
      </c>
    </row>
    <row r="56" customFormat="false" ht="12.75" hidden="false" customHeight="false" outlineLevel="0" collapsed="false">
      <c r="A56" s="5" t="s">
        <v>402</v>
      </c>
      <c r="B56" s="0" t="s">
        <v>398</v>
      </c>
      <c r="C56" s="78" t="n">
        <v>6001.35</v>
      </c>
      <c r="D56" s="21" t="n">
        <v>43647</v>
      </c>
      <c r="E56" s="21" t="n">
        <v>44012</v>
      </c>
      <c r="F56" s="21"/>
      <c r="G56" s="22" t="n">
        <f aca="false">E56-D56</f>
        <v>365</v>
      </c>
      <c r="H56" s="21" t="n">
        <f aca="false">$C$7</f>
        <v>44012</v>
      </c>
      <c r="I56" s="22" t="n">
        <f aca="false">IF(E56-H56&gt;G56,G56,E56-H56)</f>
        <v>0</v>
      </c>
      <c r="J56" s="23" t="n">
        <v>493.261643835616</v>
      </c>
      <c r="K56" s="23" t="n">
        <f aca="false">IF(I56&lt;0,0,(+C56/G56*I56))</f>
        <v>0</v>
      </c>
      <c r="L56" s="24" t="n">
        <v>67030</v>
      </c>
      <c r="M56" s="79" t="s">
        <v>35</v>
      </c>
      <c r="N56" s="23" t="n">
        <f aca="false">ROUND(J56-K56,2)</f>
        <v>493.26</v>
      </c>
      <c r="O56" s="26"/>
      <c r="P56" s="23"/>
      <c r="Q56" s="0" t="s">
        <v>411</v>
      </c>
      <c r="R56" s="0" t="s">
        <v>412</v>
      </c>
      <c r="S56" s="0" t="s">
        <v>402</v>
      </c>
      <c r="T56" s="0" t="s">
        <v>402</v>
      </c>
      <c r="U56" s="23" t="n">
        <f aca="false">ROUND(+N56,2)</f>
        <v>493.26</v>
      </c>
      <c r="X56" s="10" t="n">
        <f aca="false">+U56-N56</f>
        <v>0</v>
      </c>
      <c r="Z56" s="23" t="n">
        <f aca="false">+U56-N56</f>
        <v>0</v>
      </c>
    </row>
    <row r="57" customFormat="false" ht="12.75" hidden="false" customHeight="false" outlineLevel="0" collapsed="false">
      <c r="A57" s="5" t="s">
        <v>402</v>
      </c>
      <c r="B57" s="0" t="s">
        <v>398</v>
      </c>
      <c r="C57" s="78" t="n">
        <v>5341.3</v>
      </c>
      <c r="D57" s="21" t="n">
        <v>43647</v>
      </c>
      <c r="E57" s="21" t="n">
        <v>44012</v>
      </c>
      <c r="F57" s="21"/>
      <c r="G57" s="22" t="n">
        <f aca="false">E57-D57</f>
        <v>365</v>
      </c>
      <c r="H57" s="21" t="n">
        <f aca="false">$C$7</f>
        <v>44012</v>
      </c>
      <c r="I57" s="22" t="n">
        <f aca="false">IF(E57-H57&gt;G57,G57,E57-H57)</f>
        <v>0</v>
      </c>
      <c r="J57" s="23" t="n">
        <v>439.01095890411</v>
      </c>
      <c r="K57" s="23" t="n">
        <f aca="false">IF(I57&lt;0,0,(+C57/G57*I57))</f>
        <v>0</v>
      </c>
      <c r="L57" s="24" t="n">
        <v>67030</v>
      </c>
      <c r="M57" s="79" t="s">
        <v>35</v>
      </c>
      <c r="N57" s="23" t="n">
        <f aca="false">ROUND(J57-K57,2)</f>
        <v>439.01</v>
      </c>
      <c r="O57" s="26"/>
      <c r="P57" s="23"/>
      <c r="Q57" s="0" t="s">
        <v>411</v>
      </c>
      <c r="R57" s="0" t="s">
        <v>412</v>
      </c>
      <c r="S57" s="0" t="s">
        <v>402</v>
      </c>
      <c r="T57" s="0" t="s">
        <v>402</v>
      </c>
      <c r="U57" s="23" t="n">
        <f aca="false">ROUND(+N57,2)</f>
        <v>439.01</v>
      </c>
      <c r="X57" s="10" t="n">
        <f aca="false">+U57-N57</f>
        <v>0</v>
      </c>
      <c r="Z57" s="23" t="n">
        <f aca="false">+U57-N57</f>
        <v>0</v>
      </c>
    </row>
    <row r="58" customFormat="false" ht="12.75" hidden="false" customHeight="false" outlineLevel="0" collapsed="false">
      <c r="A58" s="5" t="s">
        <v>402</v>
      </c>
      <c r="B58" s="0" t="s">
        <v>398</v>
      </c>
      <c r="C58" s="78" t="n">
        <v>5145.5</v>
      </c>
      <c r="D58" s="21" t="n">
        <v>43647</v>
      </c>
      <c r="E58" s="21" t="n">
        <v>44012</v>
      </c>
      <c r="F58" s="21"/>
      <c r="G58" s="22" t="n">
        <f aca="false">E58-D58</f>
        <v>365</v>
      </c>
      <c r="H58" s="21" t="n">
        <f aca="false">$C$7</f>
        <v>44012</v>
      </c>
      <c r="I58" s="22" t="n">
        <f aca="false">IF(E58-H58&gt;G58,G58,E58-H58)</f>
        <v>0</v>
      </c>
      <c r="J58" s="23" t="n">
        <v>422.917808219178</v>
      </c>
      <c r="K58" s="23" t="n">
        <f aca="false">IF(I58&lt;0,0,(+C58/G58*I58))</f>
        <v>0</v>
      </c>
      <c r="L58" s="24" t="n">
        <v>67030</v>
      </c>
      <c r="M58" s="79" t="s">
        <v>35</v>
      </c>
      <c r="N58" s="23" t="n">
        <f aca="false">ROUND(J58-K58,2)</f>
        <v>422.92</v>
      </c>
      <c r="O58" s="26"/>
      <c r="P58" s="23"/>
      <c r="Q58" s="0" t="s">
        <v>411</v>
      </c>
      <c r="R58" s="0" t="s">
        <v>412</v>
      </c>
      <c r="S58" s="0" t="s">
        <v>402</v>
      </c>
      <c r="T58" s="0" t="s">
        <v>402</v>
      </c>
      <c r="U58" s="23" t="n">
        <f aca="false">ROUND(+N58,2)</f>
        <v>422.92</v>
      </c>
      <c r="X58" s="10" t="n">
        <f aca="false">+U58-N58</f>
        <v>0</v>
      </c>
      <c r="Z58" s="23" t="n">
        <f aca="false">+U58-N58</f>
        <v>0</v>
      </c>
    </row>
    <row r="59" customFormat="false" ht="12.75" hidden="false" customHeight="false" outlineLevel="0" collapsed="false">
      <c r="A59" s="5" t="s">
        <v>402</v>
      </c>
      <c r="B59" s="0" t="s">
        <v>398</v>
      </c>
      <c r="C59" s="78" t="n">
        <v>1812.35</v>
      </c>
      <c r="D59" s="21" t="n">
        <v>43647</v>
      </c>
      <c r="E59" s="21" t="n">
        <v>44012</v>
      </c>
      <c r="F59" s="21"/>
      <c r="G59" s="22" t="n">
        <f aca="false">E59-D59</f>
        <v>365</v>
      </c>
      <c r="H59" s="21" t="n">
        <f aca="false">$C$7</f>
        <v>44012</v>
      </c>
      <c r="I59" s="22" t="n">
        <f aca="false">IF(E59-H59&gt;G59,G59,E59-H59)</f>
        <v>0</v>
      </c>
      <c r="J59" s="23" t="n">
        <v>148.960273972603</v>
      </c>
      <c r="K59" s="23" t="n">
        <f aca="false">IF(I59&lt;0,0,(+C59/G59*I59))</f>
        <v>0</v>
      </c>
      <c r="L59" s="24" t="n">
        <v>67030</v>
      </c>
      <c r="M59" s="79" t="s">
        <v>35</v>
      </c>
      <c r="N59" s="23" t="n">
        <f aca="false">ROUND(J59-K59,2)</f>
        <v>148.96</v>
      </c>
      <c r="O59" s="26"/>
      <c r="P59" s="23"/>
      <c r="Q59" s="0" t="s">
        <v>411</v>
      </c>
      <c r="R59" s="0" t="s">
        <v>412</v>
      </c>
      <c r="S59" s="0" t="s">
        <v>402</v>
      </c>
      <c r="T59" s="0" t="s">
        <v>402</v>
      </c>
      <c r="U59" s="23" t="n">
        <f aca="false">ROUND(+N59,2)</f>
        <v>148.96</v>
      </c>
      <c r="X59" s="10" t="n">
        <f aca="false">+U59-N59</f>
        <v>0</v>
      </c>
      <c r="Z59" s="23" t="n">
        <f aca="false">+U59-N59</f>
        <v>0</v>
      </c>
    </row>
    <row r="60" customFormat="false" ht="12.75" hidden="false" customHeight="false" outlineLevel="0" collapsed="false">
      <c r="A60" s="5" t="s">
        <v>402</v>
      </c>
      <c r="B60" s="0" t="s">
        <v>398</v>
      </c>
      <c r="C60" s="78" t="n">
        <v>4191.8</v>
      </c>
      <c r="D60" s="21" t="n">
        <v>43647</v>
      </c>
      <c r="E60" s="21" t="n">
        <v>44012</v>
      </c>
      <c r="F60" s="21"/>
      <c r="G60" s="22" t="n">
        <f aca="false">E60-D60</f>
        <v>365</v>
      </c>
      <c r="H60" s="21" t="n">
        <f aca="false">$C$7</f>
        <v>44012</v>
      </c>
      <c r="I60" s="22" t="n">
        <f aca="false">IF(E60-H60&gt;G60,G60,E60-H60)</f>
        <v>0</v>
      </c>
      <c r="J60" s="23" t="n">
        <v>344.531506849315</v>
      </c>
      <c r="K60" s="23" t="n">
        <f aca="false">IF(I60&lt;0,0,(+C60/G60*I60))</f>
        <v>0</v>
      </c>
      <c r="L60" s="24" t="n">
        <v>67030</v>
      </c>
      <c r="M60" s="79" t="s">
        <v>35</v>
      </c>
      <c r="N60" s="23" t="n">
        <f aca="false">ROUND(J60-K60,2)</f>
        <v>344.53</v>
      </c>
      <c r="O60" s="26" t="n">
        <f aca="false">SUM(N51:N60)</f>
        <v>10271.74</v>
      </c>
      <c r="P60" s="23" t="n">
        <f aca="false">SUM(C51:C60)</f>
        <v>124972.95</v>
      </c>
      <c r="Q60" s="0" t="s">
        <v>411</v>
      </c>
      <c r="R60" s="0" t="s">
        <v>412</v>
      </c>
      <c r="S60" s="0" t="s">
        <v>402</v>
      </c>
      <c r="T60" s="0" t="s">
        <v>402</v>
      </c>
      <c r="U60" s="23" t="n">
        <f aca="false">ROUND(+N60,2)</f>
        <v>344.53</v>
      </c>
      <c r="X60" s="10" t="n">
        <f aca="false">+U60-N60</f>
        <v>0</v>
      </c>
      <c r="Z60" s="23" t="n">
        <f aca="false">+U60-N60</f>
        <v>0</v>
      </c>
    </row>
    <row r="61" customFormat="false" ht="12.75" hidden="false" customHeight="false" outlineLevel="0" collapsed="false">
      <c r="A61" s="5" t="s">
        <v>402</v>
      </c>
      <c r="B61" s="0" t="s">
        <v>398</v>
      </c>
      <c r="C61" s="95" t="n">
        <v>18481.25</v>
      </c>
      <c r="D61" s="21" t="n">
        <v>43647</v>
      </c>
      <c r="E61" s="21" t="n">
        <v>44012</v>
      </c>
      <c r="F61" s="21"/>
      <c r="G61" s="22" t="n">
        <f aca="false">E61-D61</f>
        <v>365</v>
      </c>
      <c r="H61" s="21" t="n">
        <f aca="false">$C$7</f>
        <v>44012</v>
      </c>
      <c r="I61" s="22" t="n">
        <f aca="false">IF(E61-H61&gt;G61,G61,E61-H61)</f>
        <v>0</v>
      </c>
      <c r="J61" s="23" t="n">
        <v>1519.00684931507</v>
      </c>
      <c r="K61" s="23" t="n">
        <f aca="false">IF(I61&lt;0,0,(+C61/G61*I61))</f>
        <v>0</v>
      </c>
      <c r="L61" s="24" t="n">
        <v>67030</v>
      </c>
      <c r="M61" s="79" t="s">
        <v>413</v>
      </c>
      <c r="N61" s="23" t="n">
        <f aca="false">ROUND(J61-K61,2)</f>
        <v>1519.01</v>
      </c>
      <c r="O61" s="26" t="n">
        <f aca="false">+N61</f>
        <v>1519.01</v>
      </c>
      <c r="P61" s="23"/>
      <c r="Q61" s="0" t="s">
        <v>414</v>
      </c>
      <c r="R61" s="0" t="s">
        <v>415</v>
      </c>
      <c r="S61" s="0" t="s">
        <v>402</v>
      </c>
      <c r="T61" s="0" t="s">
        <v>402</v>
      </c>
      <c r="U61" s="23" t="n">
        <f aca="false">ROUND(+N61,2)</f>
        <v>1519.01</v>
      </c>
      <c r="X61" s="10" t="n">
        <f aca="false">+U61-N61</f>
        <v>0</v>
      </c>
      <c r="Z61" s="23" t="n">
        <f aca="false">+U61-N61</f>
        <v>0</v>
      </c>
    </row>
    <row r="62" customFormat="false" ht="12.75" hidden="false" customHeight="false" outlineLevel="0" collapsed="false">
      <c r="A62" s="5" t="s">
        <v>402</v>
      </c>
      <c r="B62" s="0" t="s">
        <v>398</v>
      </c>
      <c r="C62" s="96" t="n">
        <v>5512.75</v>
      </c>
      <c r="D62" s="21" t="n">
        <v>43647</v>
      </c>
      <c r="E62" s="21" t="n">
        <v>44012</v>
      </c>
      <c r="F62" s="21"/>
      <c r="G62" s="22" t="n">
        <f aca="false">E62-D62</f>
        <v>365</v>
      </c>
      <c r="H62" s="21" t="n">
        <f aca="false">$C$7</f>
        <v>44012</v>
      </c>
      <c r="I62" s="22" t="n">
        <f aca="false">IF(E62-H62&gt;G62,G62,E62-H62)</f>
        <v>0</v>
      </c>
      <c r="J62" s="23" t="n">
        <v>453.102739726027</v>
      </c>
      <c r="K62" s="23" t="n">
        <f aca="false">IF(I62&lt;0,0,(+C62/G62*I62))</f>
        <v>0</v>
      </c>
      <c r="L62" s="24" t="n">
        <v>67030</v>
      </c>
      <c r="M62" s="79" t="s">
        <v>416</v>
      </c>
      <c r="N62" s="23" t="n">
        <f aca="false">ROUND(J62-K62,2)</f>
        <v>453.1</v>
      </c>
      <c r="O62" s="26" t="n">
        <f aca="false">+N62</f>
        <v>453.1</v>
      </c>
      <c r="P62" s="23"/>
      <c r="Q62" s="0" t="s">
        <v>417</v>
      </c>
      <c r="R62" s="0" t="s">
        <v>418</v>
      </c>
      <c r="S62" s="0" t="s">
        <v>402</v>
      </c>
      <c r="T62" s="0" t="s">
        <v>402</v>
      </c>
      <c r="U62" s="23" t="n">
        <f aca="false">ROUND(+N62,2)</f>
        <v>453.1</v>
      </c>
      <c r="X62" s="10" t="n">
        <f aca="false">+U62-N62</f>
        <v>0</v>
      </c>
      <c r="Z62" s="23" t="n">
        <f aca="false">+U62-N62</f>
        <v>0</v>
      </c>
    </row>
    <row r="63" customFormat="false" ht="12.75" hidden="false" customHeight="false" outlineLevel="0" collapsed="false">
      <c r="A63" s="5" t="s">
        <v>402</v>
      </c>
      <c r="B63" s="0" t="s">
        <v>398</v>
      </c>
      <c r="C63" s="97" t="n">
        <v>13217.35</v>
      </c>
      <c r="D63" s="21" t="n">
        <v>43647</v>
      </c>
      <c r="E63" s="21" t="n">
        <v>44012</v>
      </c>
      <c r="F63" s="21"/>
      <c r="G63" s="22" t="n">
        <f aca="false">E63-D63</f>
        <v>365</v>
      </c>
      <c r="H63" s="21" t="n">
        <f aca="false">$C$7</f>
        <v>44012</v>
      </c>
      <c r="I63" s="22" t="n">
        <f aca="false">IF(E63-H63&gt;G63,G63,E63-H63)</f>
        <v>0</v>
      </c>
      <c r="J63" s="23" t="n">
        <v>1086.35753424658</v>
      </c>
      <c r="K63" s="23" t="n">
        <f aca="false">IF(I63&lt;0,0,(+C63/G63*I63))</f>
        <v>0</v>
      </c>
      <c r="L63" s="24" t="n">
        <v>67030</v>
      </c>
      <c r="M63" s="79" t="s">
        <v>28</v>
      </c>
      <c r="N63" s="23" t="n">
        <f aca="false">ROUND(J63-K63,2)</f>
        <v>1086.36</v>
      </c>
      <c r="O63" s="26" t="n">
        <f aca="false">+N63</f>
        <v>1086.36</v>
      </c>
      <c r="P63" s="23"/>
      <c r="Q63" s="0" t="s">
        <v>419</v>
      </c>
      <c r="R63" s="0" t="s">
        <v>420</v>
      </c>
      <c r="S63" s="0" t="s">
        <v>402</v>
      </c>
      <c r="T63" s="0" t="s">
        <v>402</v>
      </c>
      <c r="U63" s="23" t="n">
        <f aca="false">ROUND(+N63,2)</f>
        <v>1086.36</v>
      </c>
      <c r="X63" s="10" t="n">
        <f aca="false">+U63-N63</f>
        <v>0</v>
      </c>
      <c r="Z63" s="23" t="n">
        <f aca="false">+U63-N63</f>
        <v>0</v>
      </c>
    </row>
    <row r="64" customFormat="false" ht="12.75" hidden="false" customHeight="false" outlineLevel="0" collapsed="false">
      <c r="A64" s="5" t="s">
        <v>402</v>
      </c>
      <c r="B64" s="0" t="s">
        <v>398</v>
      </c>
      <c r="C64" s="98" t="n">
        <v>2807.75</v>
      </c>
      <c r="D64" s="21" t="n">
        <v>43647</v>
      </c>
      <c r="E64" s="21" t="n">
        <v>44012</v>
      </c>
      <c r="F64" s="21"/>
      <c r="G64" s="22" t="n">
        <f aca="false">E64-D64</f>
        <v>365</v>
      </c>
      <c r="H64" s="21" t="n">
        <f aca="false">$C$7</f>
        <v>44012</v>
      </c>
      <c r="I64" s="22" t="n">
        <f aca="false">IF(E64-H64&gt;G64,G64,E64-H64)</f>
        <v>0</v>
      </c>
      <c r="J64" s="23" t="n">
        <v>230.77397260274</v>
      </c>
      <c r="K64" s="23" t="n">
        <f aca="false">IF(I64&lt;0,0,(+C64/G64*I64))</f>
        <v>0</v>
      </c>
      <c r="L64" s="24" t="n">
        <v>67030</v>
      </c>
      <c r="M64" s="79" t="s">
        <v>59</v>
      </c>
      <c r="N64" s="23" t="n">
        <f aca="false">ROUND(J64-K64,2)</f>
        <v>230.77</v>
      </c>
      <c r="O64" s="26" t="n">
        <f aca="false">+N64</f>
        <v>230.77</v>
      </c>
      <c r="P64" s="23"/>
      <c r="Q64" s="0" t="s">
        <v>421</v>
      </c>
      <c r="R64" s="0" t="s">
        <v>422</v>
      </c>
      <c r="S64" s="0" t="s">
        <v>402</v>
      </c>
      <c r="T64" s="0" t="s">
        <v>402</v>
      </c>
      <c r="U64" s="23" t="n">
        <f aca="false">ROUND(+N64,2)</f>
        <v>230.77</v>
      </c>
      <c r="X64" s="10" t="n">
        <f aca="false">+U64-N64</f>
        <v>0</v>
      </c>
      <c r="Z64" s="23" t="n">
        <f aca="false">+U64-N64</f>
        <v>0</v>
      </c>
    </row>
    <row r="65" customFormat="false" ht="12.75" hidden="false" customHeight="false" outlineLevel="0" collapsed="false">
      <c r="A65" s="5" t="s">
        <v>423</v>
      </c>
      <c r="B65" s="0" t="s">
        <v>398</v>
      </c>
      <c r="C65" s="99" t="n">
        <v>9987.2</v>
      </c>
      <c r="D65" s="21" t="n">
        <v>43647</v>
      </c>
      <c r="E65" s="21" t="n">
        <v>44012</v>
      </c>
      <c r="F65" s="21"/>
      <c r="G65" s="22" t="n">
        <f aca="false">E65-D65</f>
        <v>365</v>
      </c>
      <c r="H65" s="21" t="n">
        <f aca="false">$C$7</f>
        <v>44012</v>
      </c>
      <c r="I65" s="22" t="n">
        <f aca="false">IF(E65-H65&gt;G65,G65,E65-H65)</f>
        <v>0</v>
      </c>
      <c r="J65" s="23" t="n">
        <v>820.865753424658</v>
      </c>
      <c r="K65" s="23" t="n">
        <f aca="false">IF(I65&lt;0,0,(+C65/G65*I65))</f>
        <v>0</v>
      </c>
      <c r="L65" s="24" t="n">
        <v>67030</v>
      </c>
      <c r="M65" s="79" t="s">
        <v>70</v>
      </c>
      <c r="N65" s="23" t="n">
        <f aca="false">ROUND(J65-K65,2)</f>
        <v>820.87</v>
      </c>
      <c r="O65" s="26" t="n">
        <f aca="false">+N65</f>
        <v>820.87</v>
      </c>
      <c r="P65" s="23"/>
      <c r="Q65" s="0" t="s">
        <v>424</v>
      </c>
      <c r="R65" s="0" t="s">
        <v>425</v>
      </c>
      <c r="S65" s="0" t="s">
        <v>423</v>
      </c>
      <c r="T65" s="0" t="s">
        <v>423</v>
      </c>
      <c r="U65" s="23" t="n">
        <f aca="false">ROUND(+N65,2)</f>
        <v>820.87</v>
      </c>
      <c r="X65" s="10" t="n">
        <f aca="false">+U65-N65</f>
        <v>0</v>
      </c>
      <c r="Z65" s="23" t="n">
        <f aca="false">+U65-N65</f>
        <v>0</v>
      </c>
    </row>
    <row r="66" customFormat="false" ht="12.75" hidden="false" customHeight="false" outlineLevel="0" collapsed="false">
      <c r="A66" s="5"/>
      <c r="C66" s="20"/>
      <c r="D66" s="21"/>
      <c r="E66" s="21"/>
      <c r="F66" s="21"/>
      <c r="G66" s="22"/>
      <c r="H66" s="21"/>
      <c r="I66" s="22"/>
      <c r="J66" s="27"/>
      <c r="K66" s="23"/>
      <c r="L66" s="24"/>
      <c r="M66" s="79"/>
      <c r="N66" s="23"/>
      <c r="O66" s="26"/>
      <c r="P66" s="23"/>
      <c r="Q66" s="0" t="s">
        <v>430</v>
      </c>
      <c r="R66" s="0" t="s">
        <v>431</v>
      </c>
      <c r="S66" s="0" t="s">
        <v>402</v>
      </c>
      <c r="T66" s="0" t="s">
        <v>402</v>
      </c>
      <c r="V66" s="23" t="n">
        <f aca="false">ROUND(+O16,2)</f>
        <v>3410.64</v>
      </c>
      <c r="X66" s="23" t="n">
        <f aca="false">+V66-O16</f>
        <v>0</v>
      </c>
      <c r="Z66" s="23" t="n">
        <f aca="false">+U66-N66</f>
        <v>0</v>
      </c>
    </row>
    <row r="67" customFormat="false" ht="12.75" hidden="false" customHeight="false" outlineLevel="0" collapsed="false">
      <c r="A67" s="5"/>
      <c r="C67" s="20"/>
      <c r="D67" s="21"/>
      <c r="E67" s="21"/>
      <c r="F67" s="21"/>
      <c r="G67" s="22"/>
      <c r="H67" s="21"/>
      <c r="I67" s="22"/>
      <c r="J67" s="27"/>
      <c r="K67" s="23"/>
      <c r="L67" s="24"/>
      <c r="M67" s="79"/>
      <c r="N67" s="23"/>
      <c r="O67" s="26"/>
      <c r="P67" s="23"/>
      <c r="Q67" s="0" t="s">
        <v>433</v>
      </c>
      <c r="R67" s="0" t="s">
        <v>434</v>
      </c>
      <c r="S67" s="0" t="s">
        <v>402</v>
      </c>
      <c r="T67" s="0" t="s">
        <v>402</v>
      </c>
      <c r="V67" s="23" t="n">
        <f aca="false">ROUND(+O24,2)</f>
        <v>4513.02</v>
      </c>
      <c r="X67" s="23" t="n">
        <f aca="false">+V67-O24</f>
        <v>0</v>
      </c>
    </row>
    <row r="68" customFormat="false" ht="12.75" hidden="false" customHeight="false" outlineLevel="0" collapsed="false">
      <c r="A68" s="5"/>
      <c r="C68" s="20"/>
      <c r="D68" s="21"/>
      <c r="E68" s="21"/>
      <c r="F68" s="21"/>
      <c r="G68" s="22"/>
      <c r="H68" s="21"/>
      <c r="I68" s="22"/>
      <c r="J68" s="27"/>
      <c r="K68" s="23"/>
      <c r="L68" s="24"/>
      <c r="M68" s="79"/>
      <c r="N68" s="23"/>
      <c r="O68" s="26"/>
      <c r="P68" s="23"/>
      <c r="Q68" s="0" t="s">
        <v>435</v>
      </c>
      <c r="R68" s="0" t="s">
        <v>436</v>
      </c>
      <c r="S68" s="0" t="s">
        <v>402</v>
      </c>
      <c r="T68" s="0" t="s">
        <v>402</v>
      </c>
      <c r="V68" s="23" t="n">
        <f aca="false">ROUND(+O38,2)</f>
        <v>6731.31</v>
      </c>
      <c r="X68" s="23" t="n">
        <f aca="false">+V68-O38</f>
        <v>0</v>
      </c>
    </row>
    <row r="69" customFormat="false" ht="12.75" hidden="false" customHeight="false" outlineLevel="0" collapsed="false">
      <c r="A69" s="5"/>
      <c r="C69" s="20"/>
      <c r="D69" s="21"/>
      <c r="E69" s="21"/>
      <c r="F69" s="21"/>
      <c r="G69" s="22"/>
      <c r="H69" s="21"/>
      <c r="I69" s="22"/>
      <c r="J69" s="27"/>
      <c r="K69" s="23"/>
      <c r="L69" s="24"/>
      <c r="M69" s="79"/>
      <c r="N69" s="23"/>
      <c r="O69" s="26"/>
      <c r="P69" s="23"/>
      <c r="Q69" s="0" t="s">
        <v>437</v>
      </c>
      <c r="R69" s="0" t="s">
        <v>438</v>
      </c>
      <c r="S69" s="0" t="s">
        <v>423</v>
      </c>
      <c r="T69" s="0" t="s">
        <v>423</v>
      </c>
      <c r="V69" s="23" t="n">
        <f aca="false">ROUND(+O65,2)</f>
        <v>820.87</v>
      </c>
      <c r="X69" s="23" t="n">
        <f aca="false">+V69-O65</f>
        <v>0</v>
      </c>
    </row>
    <row r="70" customFormat="false" ht="12.75" hidden="false" customHeight="false" outlineLevel="0" collapsed="false">
      <c r="A70" s="5"/>
      <c r="K70" s="23"/>
      <c r="O70" s="6"/>
      <c r="Q70" s="0" t="s">
        <v>439</v>
      </c>
      <c r="R70" s="0" t="s">
        <v>440</v>
      </c>
      <c r="S70" s="0" t="s">
        <v>402</v>
      </c>
      <c r="T70" s="0" t="s">
        <v>402</v>
      </c>
      <c r="V70" s="23" t="n">
        <f aca="false">ROUND(+O42,2)</f>
        <v>986.52</v>
      </c>
      <c r="X70" s="23" t="n">
        <f aca="false">+V70-O42</f>
        <v>0</v>
      </c>
    </row>
    <row r="71" customFormat="false" ht="12.75" hidden="false" customHeight="false" outlineLevel="0" collapsed="false">
      <c r="A71" s="5"/>
      <c r="C71" s="20"/>
      <c r="D71" s="21"/>
      <c r="E71" s="21"/>
      <c r="F71" s="21"/>
      <c r="G71" s="22"/>
      <c r="H71" s="21"/>
      <c r="I71" s="22"/>
      <c r="J71" s="20"/>
      <c r="K71" s="23"/>
      <c r="L71" s="24"/>
      <c r="M71" s="82"/>
      <c r="N71" s="23"/>
      <c r="O71" s="6"/>
      <c r="Q71" s="0" t="s">
        <v>441</v>
      </c>
      <c r="R71" s="0" t="s">
        <v>442</v>
      </c>
      <c r="S71" s="0" t="s">
        <v>402</v>
      </c>
      <c r="T71" s="0" t="s">
        <v>402</v>
      </c>
      <c r="V71" s="23" t="n">
        <f aca="false">ROUND(+O50,2)</f>
        <v>2720.71</v>
      </c>
      <c r="X71" s="23" t="n">
        <f aca="false">+V71-O50</f>
        <v>0</v>
      </c>
    </row>
    <row r="72" customFormat="false" ht="12.75" hidden="false" customHeight="false" outlineLevel="0" collapsed="false">
      <c r="A72" s="5"/>
      <c r="C72" s="20"/>
      <c r="D72" s="21"/>
      <c r="E72" s="21"/>
      <c r="F72" s="21"/>
      <c r="G72" s="22"/>
      <c r="H72" s="21"/>
      <c r="I72" s="22"/>
      <c r="J72" s="20"/>
      <c r="K72" s="23"/>
      <c r="L72" s="24"/>
      <c r="M72" s="82"/>
      <c r="N72" s="23"/>
      <c r="O72" s="6"/>
      <c r="Q72" s="0" t="s">
        <v>443</v>
      </c>
      <c r="R72" s="0" t="s">
        <v>444</v>
      </c>
      <c r="S72" s="0" t="s">
        <v>402</v>
      </c>
      <c r="T72" s="0" t="s">
        <v>402</v>
      </c>
      <c r="V72" s="23" t="n">
        <f aca="false">ROUND(+O60,2)</f>
        <v>10271.74</v>
      </c>
      <c r="X72" s="23" t="n">
        <f aca="false">+V72-O60</f>
        <v>0</v>
      </c>
    </row>
    <row r="73" s="48" customFormat="true" ht="12.75" hidden="false" customHeight="false" outlineLevel="0" collapsed="false">
      <c r="A73" s="30"/>
      <c r="B73" s="31"/>
      <c r="C73" s="83" t="n">
        <f aca="false">SUM(C14:C72)</f>
        <v>398385.7</v>
      </c>
      <c r="D73" s="83"/>
      <c r="E73" s="83"/>
      <c r="F73" s="31"/>
      <c r="G73" s="85"/>
      <c r="H73" s="84"/>
      <c r="I73" s="85"/>
      <c r="J73" s="32" t="n">
        <f aca="false">SUM(J14:J72)</f>
        <v>32744.0301369863</v>
      </c>
      <c r="K73" s="32" t="n">
        <f aca="false">SUM(K14:K72)</f>
        <v>0</v>
      </c>
      <c r="L73" s="33"/>
      <c r="M73" s="86"/>
      <c r="N73" s="32" t="n">
        <f aca="false">SUM(N14:N72)</f>
        <v>32744.05</v>
      </c>
      <c r="O73" s="32" t="n">
        <f aca="false">SUM(O14:O72)</f>
        <v>39065.45</v>
      </c>
      <c r="Q73" s="0" t="s">
        <v>445</v>
      </c>
      <c r="R73" s="0" t="s">
        <v>446</v>
      </c>
      <c r="S73" s="0" t="s">
        <v>402</v>
      </c>
      <c r="T73" s="0" t="s">
        <v>402</v>
      </c>
      <c r="V73" s="87" t="n">
        <f aca="false">ROUND(+O61,2)</f>
        <v>1519.01</v>
      </c>
      <c r="X73" s="87" t="n">
        <f aca="false">+V73-O61</f>
        <v>0</v>
      </c>
    </row>
    <row r="74" customFormat="false" ht="12.75" hidden="false" customHeight="false" outlineLevel="0" collapsed="false">
      <c r="O74" s="23"/>
      <c r="Q74" s="0" t="s">
        <v>447</v>
      </c>
      <c r="R74" s="0" t="s">
        <v>448</v>
      </c>
      <c r="S74" s="0" t="s">
        <v>402</v>
      </c>
      <c r="T74" s="0" t="s">
        <v>402</v>
      </c>
      <c r="V74" s="87" t="n">
        <f aca="false">ROUND(+O62,2)</f>
        <v>453.1</v>
      </c>
      <c r="X74" s="23" t="n">
        <f aca="false">+V74-O62</f>
        <v>0</v>
      </c>
    </row>
    <row r="75" customFormat="false" ht="12.75" hidden="false" customHeight="false" outlineLevel="0" collapsed="false">
      <c r="C75" s="20"/>
      <c r="K75" s="0" t="n">
        <v>30647.33</v>
      </c>
      <c r="Q75" s="0" t="s">
        <v>449</v>
      </c>
      <c r="R75" s="0" t="s">
        <v>450</v>
      </c>
      <c r="S75" s="0" t="s">
        <v>402</v>
      </c>
      <c r="T75" s="0" t="s">
        <v>402</v>
      </c>
      <c r="V75" s="87" t="n">
        <f aca="false">ROUND(+O63,2)</f>
        <v>1086.36</v>
      </c>
      <c r="X75" s="23" t="n">
        <f aca="false">+V75-O63</f>
        <v>0</v>
      </c>
    </row>
    <row r="76" customFormat="false" ht="12.75" hidden="false" customHeight="false" outlineLevel="0" collapsed="false">
      <c r="C76" s="20" t="n">
        <f aca="false">+C75-C73</f>
        <v>-398385.7</v>
      </c>
      <c r="J76" s="23"/>
      <c r="K76" s="23" t="n">
        <f aca="false">+K75-K73</f>
        <v>30647.33</v>
      </c>
      <c r="Q76" s="0" t="s">
        <v>451</v>
      </c>
      <c r="R76" s="0" t="s">
        <v>452</v>
      </c>
      <c r="S76" s="0" t="s">
        <v>402</v>
      </c>
      <c r="T76" s="0" t="s">
        <v>402</v>
      </c>
      <c r="V76" s="87" t="n">
        <f aca="false">ROUND(+O64,2)</f>
        <v>230.77</v>
      </c>
      <c r="X76" s="23" t="n">
        <f aca="false">+V76-O64</f>
        <v>0</v>
      </c>
    </row>
    <row r="77" customFormat="false" ht="12.75" hidden="false" customHeight="false" outlineLevel="0" collapsed="false">
      <c r="U77" s="23" t="n">
        <f aca="false">SUM(U14:U76)</f>
        <v>32744.05</v>
      </c>
      <c r="V77" s="23" t="n">
        <f aca="false">SUM(V14:V76)</f>
        <v>32744.05</v>
      </c>
    </row>
    <row r="78" customFormat="false" ht="12.75" hidden="false" customHeight="false" outlineLevel="0" collapsed="false">
      <c r="K78" s="23"/>
      <c r="V78" s="23" t="n">
        <f aca="false">+V77-U77</f>
        <v>0</v>
      </c>
    </row>
    <row r="79" customFormat="false" ht="12.75" hidden="false" customHeight="false" outlineLevel="0" collapsed="false">
      <c r="V79" s="23"/>
    </row>
    <row r="80" customFormat="false" ht="12.75" hidden="false" customHeight="false" outlineLevel="0" collapsed="false">
      <c r="V80" s="23"/>
    </row>
    <row r="81" customFormat="false" ht="12.75" hidden="false" customHeight="false" outlineLevel="0" collapsed="false">
      <c r="V81" s="23"/>
    </row>
    <row r="82" customFormat="false" ht="12.75" hidden="false" customHeight="false" outlineLevel="0" collapsed="false">
      <c r="V82" s="23"/>
    </row>
    <row r="83" customFormat="false" ht="12.75" hidden="false" customHeight="false" outlineLevel="0" collapsed="false">
      <c r="V83" s="23"/>
    </row>
    <row r="84" customFormat="false" ht="12.75" hidden="false" customHeight="false" outlineLevel="0" collapsed="false">
      <c r="V84" s="23"/>
    </row>
    <row r="85" customFormat="false" ht="12.75" hidden="false" customHeight="false" outlineLevel="0" collapsed="false">
      <c r="U85" s="23"/>
    </row>
    <row r="87" customFormat="false" ht="12.75" hidden="false" customHeight="false" outlineLevel="0" collapsed="false">
      <c r="J87" s="23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X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6" activeCellId="0" sqref="U16: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5.85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3.85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9.41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4" min="14" style="0" width="11.42"/>
    <col collapsed="false" customWidth="true" hidden="false" outlineLevel="0" max="15" min="15" style="0" width="9.28"/>
    <col collapsed="false" customWidth="true" hidden="false" outlineLevel="0" max="17" min="17" style="0" width="15.7"/>
    <col collapsed="false" customWidth="true" hidden="false" outlineLevel="0" max="18" min="18" style="0" width="36.99"/>
    <col collapsed="false" customWidth="true" hidden="false" outlineLevel="0" max="24" min="19" style="0" width="15.7"/>
  </cols>
  <sheetData>
    <row r="5" customFormat="false" ht="15.75" hidden="false" customHeight="false" outlineLevel="0" collapsed="false">
      <c r="A5" s="1" t="s">
        <v>490</v>
      </c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</row>
    <row r="6" customFormat="false" ht="15.75" hidden="false" customHeight="false" outlineLevel="0" collapsed="false">
      <c r="A6" s="100"/>
      <c r="O6" s="6"/>
    </row>
    <row r="7" customFormat="false" ht="12.75" hidden="false" customHeight="false" outlineLevel="0" collapsed="false">
      <c r="A7" s="7"/>
      <c r="B7" s="0" t="s">
        <v>98</v>
      </c>
      <c r="C7" s="76" t="n">
        <v>44012</v>
      </c>
      <c r="O7" s="6"/>
    </row>
    <row r="8" customFormat="false" ht="12.75" hidden="false" customHeight="false" outlineLevel="0" collapsed="false">
      <c r="A8" s="5"/>
      <c r="O8" s="6"/>
    </row>
    <row r="9" customFormat="false" ht="12.75" hidden="false" customHeight="false" outlineLevel="0" collapsed="false">
      <c r="A9" s="5" t="s">
        <v>99</v>
      </c>
      <c r="B9" s="0" t="s">
        <v>491</v>
      </c>
      <c r="J9" s="9" t="s">
        <v>2</v>
      </c>
      <c r="O9" s="6"/>
    </row>
    <row r="10" customFormat="false" ht="12.75" hidden="false" customHeight="false" outlineLevel="0" collapsed="false">
      <c r="A10" s="10"/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12" t="s">
        <v>15</v>
      </c>
      <c r="M13" s="12" t="s">
        <v>16</v>
      </c>
      <c r="N13" s="12" t="s">
        <v>17</v>
      </c>
      <c r="O13" s="13"/>
      <c r="Q13" s="14" t="s">
        <v>18</v>
      </c>
      <c r="R13" s="15" t="s">
        <v>19</v>
      </c>
      <c r="S13" s="16" t="s">
        <v>20</v>
      </c>
      <c r="T13" s="16" t="s">
        <v>21</v>
      </c>
      <c r="U13" s="17" t="s">
        <v>22</v>
      </c>
      <c r="V13" s="17" t="s">
        <v>23</v>
      </c>
      <c r="W13" s="18" t="s">
        <v>24</v>
      </c>
      <c r="X13" s="19" t="s">
        <v>25</v>
      </c>
    </row>
    <row r="14" customFormat="false" ht="21" hidden="false" customHeight="true" outlineLevel="0" collapsed="false">
      <c r="A14" s="5"/>
      <c r="C14" s="20"/>
      <c r="D14" s="21"/>
      <c r="E14" s="21"/>
      <c r="G14" s="22"/>
      <c r="H14" s="21"/>
      <c r="I14" s="22"/>
      <c r="J14" s="23"/>
      <c r="K14" s="23"/>
      <c r="L14" s="24"/>
      <c r="M14" s="101"/>
      <c r="N14" s="23"/>
      <c r="O14" s="6"/>
    </row>
    <row r="15" customFormat="false" ht="12.75" hidden="false" customHeight="false" outlineLevel="0" collapsed="false">
      <c r="A15" s="5"/>
      <c r="B15" s="39"/>
      <c r="C15" s="27"/>
      <c r="D15" s="21"/>
      <c r="E15" s="21"/>
      <c r="G15" s="22"/>
      <c r="H15" s="21"/>
      <c r="I15" s="22"/>
      <c r="J15" s="27"/>
      <c r="K15" s="23"/>
      <c r="L15" s="24"/>
      <c r="M15" s="28"/>
      <c r="N15" s="23"/>
      <c r="O15" s="6"/>
    </row>
    <row r="16" customFormat="false" ht="12.75" hidden="false" customHeight="false" outlineLevel="0" collapsed="false">
      <c r="A16" s="5" t="s">
        <v>492</v>
      </c>
      <c r="B16" s="102" t="s">
        <v>493</v>
      </c>
      <c r="C16" s="103"/>
      <c r="D16" s="104" t="n">
        <v>43922</v>
      </c>
      <c r="E16" s="104" t="n">
        <v>44012</v>
      </c>
      <c r="G16" s="22" t="n">
        <f aca="false">E16-D16</f>
        <v>90</v>
      </c>
      <c r="H16" s="21" t="n">
        <f aca="false">$C$7</f>
        <v>44012</v>
      </c>
      <c r="I16" s="22" t="n">
        <f aca="false">IF(E16-H16&gt;G16,G16,E16-H16)</f>
        <v>0</v>
      </c>
      <c r="J16" s="103" t="n">
        <v>0</v>
      </c>
      <c r="K16" s="23" t="n">
        <f aca="false">IF(I16&lt;0,0,(+C16/G16*I16))</f>
        <v>0</v>
      </c>
      <c r="L16" s="102"/>
      <c r="M16" s="28"/>
      <c r="N16" s="23" t="n">
        <f aca="false">J16-K16</f>
        <v>0</v>
      </c>
      <c r="O16" s="6"/>
      <c r="Q16" s="0" t="s">
        <v>494</v>
      </c>
      <c r="R16" s="0" t="s">
        <v>495</v>
      </c>
      <c r="S16" s="102" t="str">
        <f aca="false">+B16</f>
        <v>Water Rates - Apr June</v>
      </c>
      <c r="T16" s="102" t="str">
        <f aca="false">+S16</f>
        <v>Water Rates - Apr June</v>
      </c>
      <c r="U16" s="23" t="n">
        <f aca="false">ROUND(N16,2)</f>
        <v>0</v>
      </c>
      <c r="X16" s="102" t="s">
        <v>496</v>
      </c>
    </row>
    <row r="17" customFormat="false" ht="12.75" hidden="false" customHeight="false" outlineLevel="0" collapsed="false">
      <c r="A17" s="5" t="s">
        <v>492</v>
      </c>
      <c r="B17" s="102" t="s">
        <v>493</v>
      </c>
      <c r="C17" s="103" t="n">
        <v>4252.19</v>
      </c>
      <c r="D17" s="104" t="n">
        <v>43922</v>
      </c>
      <c r="E17" s="104" t="n">
        <v>44012</v>
      </c>
      <c r="G17" s="22" t="n">
        <f aca="false">E17-D17</f>
        <v>90</v>
      </c>
      <c r="H17" s="21" t="n">
        <f aca="false">$C$7</f>
        <v>44012</v>
      </c>
      <c r="I17" s="22" t="n">
        <f aca="false">IF(E17-H17&gt;G17,G17,E17-H17)</f>
        <v>0</v>
      </c>
      <c r="J17" s="103" t="n">
        <v>1417.39666666667</v>
      </c>
      <c r="K17" s="23" t="n">
        <f aca="false">IF(I17&lt;0,0,(+C17/G17*I17))</f>
        <v>0</v>
      </c>
      <c r="L17" s="102"/>
      <c r="M17" s="28"/>
      <c r="N17" s="23" t="n">
        <f aca="false">J17-K17</f>
        <v>1417.39666666667</v>
      </c>
      <c r="O17" s="6"/>
      <c r="Q17" s="0" t="s">
        <v>497</v>
      </c>
      <c r="R17" s="0" t="s">
        <v>498</v>
      </c>
      <c r="S17" s="102" t="str">
        <f aca="false">+B17</f>
        <v>Water Rates - Apr June</v>
      </c>
      <c r="T17" s="102" t="str">
        <f aca="false">+S17</f>
        <v>Water Rates - Apr June</v>
      </c>
      <c r="U17" s="23" t="n">
        <f aca="false">ROUND(N17,2)</f>
        <v>1417.4</v>
      </c>
      <c r="X17" s="102" t="s">
        <v>496</v>
      </c>
    </row>
    <row r="18" customFormat="false" ht="12.75" hidden="false" customHeight="false" outlineLevel="0" collapsed="false">
      <c r="A18" s="5" t="s">
        <v>492</v>
      </c>
      <c r="B18" s="102" t="s">
        <v>493</v>
      </c>
      <c r="C18" s="103" t="n">
        <v>4648.51</v>
      </c>
      <c r="D18" s="104" t="n">
        <v>43922</v>
      </c>
      <c r="E18" s="104" t="n">
        <v>44012</v>
      </c>
      <c r="G18" s="22" t="n">
        <f aca="false">E18-D18</f>
        <v>90</v>
      </c>
      <c r="H18" s="21" t="n">
        <f aca="false">$C$7</f>
        <v>44012</v>
      </c>
      <c r="I18" s="22" t="n">
        <f aca="false">IF(E18-H18&gt;G18,G18,E18-H18)</f>
        <v>0</v>
      </c>
      <c r="J18" s="103" t="n">
        <v>1549.50333333333</v>
      </c>
      <c r="K18" s="23" t="n">
        <f aca="false">IF(I18&lt;0,0,(+C18/G18*I18))</f>
        <v>0</v>
      </c>
      <c r="L18" s="102"/>
      <c r="M18" s="28"/>
      <c r="N18" s="23" t="n">
        <f aca="false">J18-K18</f>
        <v>1549.50333333333</v>
      </c>
      <c r="O18" s="6"/>
      <c r="Q18" s="0" t="s">
        <v>499</v>
      </c>
      <c r="R18" s="0" t="s">
        <v>500</v>
      </c>
      <c r="S18" s="102" t="str">
        <f aca="false">+B18</f>
        <v>Water Rates - Apr June</v>
      </c>
      <c r="T18" s="102" t="str">
        <f aca="false">+S18</f>
        <v>Water Rates - Apr June</v>
      </c>
      <c r="U18" s="23" t="n">
        <f aca="false">ROUND(N18,2)</f>
        <v>1549.5</v>
      </c>
      <c r="X18" s="102" t="s">
        <v>496</v>
      </c>
    </row>
    <row r="19" customFormat="false" ht="12.75" hidden="false" customHeight="false" outlineLevel="0" collapsed="false">
      <c r="A19" s="5" t="s">
        <v>492</v>
      </c>
      <c r="B19" s="102" t="s">
        <v>493</v>
      </c>
      <c r="C19" s="103" t="n">
        <v>2317.27</v>
      </c>
      <c r="D19" s="104" t="n">
        <v>43922</v>
      </c>
      <c r="E19" s="104" t="n">
        <v>44012</v>
      </c>
      <c r="G19" s="22" t="n">
        <f aca="false">E19-D19</f>
        <v>90</v>
      </c>
      <c r="H19" s="21" t="n">
        <f aca="false">$C$7</f>
        <v>44012</v>
      </c>
      <c r="I19" s="22" t="n">
        <f aca="false">IF(E19-H19&gt;G19,G19,E19-H19)</f>
        <v>0</v>
      </c>
      <c r="J19" s="103" t="n">
        <v>772.423333333333</v>
      </c>
      <c r="K19" s="23" t="n">
        <f aca="false">IF(I19&lt;0,0,(+C19/G19*I19))</f>
        <v>0</v>
      </c>
      <c r="L19" s="102"/>
      <c r="M19" s="28"/>
      <c r="N19" s="23" t="n">
        <f aca="false">J19-K19</f>
        <v>772.423333333333</v>
      </c>
      <c r="O19" s="6"/>
      <c r="Q19" s="0" t="s">
        <v>501</v>
      </c>
      <c r="R19" s="0" t="s">
        <v>502</v>
      </c>
      <c r="S19" s="102" t="str">
        <f aca="false">+B19</f>
        <v>Water Rates - Apr June</v>
      </c>
      <c r="T19" s="102" t="str">
        <f aca="false">+S19</f>
        <v>Water Rates - Apr June</v>
      </c>
      <c r="U19" s="23" t="n">
        <f aca="false">ROUND(N19,2)</f>
        <v>772.42</v>
      </c>
      <c r="X19" s="102" t="s">
        <v>496</v>
      </c>
    </row>
    <row r="20" customFormat="false" ht="12.75" hidden="false" customHeight="false" outlineLevel="0" collapsed="false">
      <c r="A20" s="5" t="s">
        <v>492</v>
      </c>
      <c r="B20" s="102" t="s">
        <v>493</v>
      </c>
      <c r="C20" s="103" t="n">
        <v>1401.41</v>
      </c>
      <c r="D20" s="104" t="n">
        <v>43922</v>
      </c>
      <c r="E20" s="104" t="n">
        <v>44012</v>
      </c>
      <c r="G20" s="22" t="n">
        <f aca="false">E20-D20</f>
        <v>90</v>
      </c>
      <c r="H20" s="21" t="n">
        <f aca="false">$C$7</f>
        <v>44012</v>
      </c>
      <c r="I20" s="22" t="n">
        <f aca="false">IF(E20-H20&gt;G20,G20,E20-H20)</f>
        <v>0</v>
      </c>
      <c r="J20" s="103" t="n">
        <v>467.136666666667</v>
      </c>
      <c r="K20" s="23" t="n">
        <f aca="false">IF(I20&lt;0,0,(+C20/G20*I20))</f>
        <v>0</v>
      </c>
      <c r="L20" s="102"/>
      <c r="M20" s="28"/>
      <c r="N20" s="23" t="n">
        <f aca="false">J20-K20</f>
        <v>467.136666666667</v>
      </c>
      <c r="O20" s="6"/>
      <c r="Q20" s="0" t="s">
        <v>503</v>
      </c>
      <c r="R20" s="0" t="s">
        <v>504</v>
      </c>
      <c r="S20" s="102" t="str">
        <f aca="false">+B20</f>
        <v>Water Rates - Apr June</v>
      </c>
      <c r="T20" s="102" t="str">
        <f aca="false">+S20</f>
        <v>Water Rates - Apr June</v>
      </c>
      <c r="U20" s="23" t="n">
        <f aca="false">ROUND(N20,2)</f>
        <v>467.14</v>
      </c>
      <c r="X20" s="102" t="s">
        <v>496</v>
      </c>
    </row>
    <row r="21" customFormat="false" ht="12.75" hidden="false" customHeight="false" outlineLevel="0" collapsed="false">
      <c r="A21" s="5" t="s">
        <v>492</v>
      </c>
      <c r="B21" s="102" t="s">
        <v>493</v>
      </c>
      <c r="C21" s="103" t="n">
        <v>1948.51</v>
      </c>
      <c r="D21" s="104" t="n">
        <v>43922</v>
      </c>
      <c r="E21" s="104" t="n">
        <v>44012</v>
      </c>
      <c r="G21" s="22" t="n">
        <f aca="false">E21-D21</f>
        <v>90</v>
      </c>
      <c r="H21" s="21" t="n">
        <f aca="false">$C$7</f>
        <v>44012</v>
      </c>
      <c r="I21" s="22" t="n">
        <f aca="false">IF(E21-H21&gt;G21,G21,E21-H21)</f>
        <v>0</v>
      </c>
      <c r="J21" s="103" t="n">
        <v>649.503333333333</v>
      </c>
      <c r="K21" s="23" t="n">
        <f aca="false">IF(I21&lt;0,0,(+C21/G21*I21))</f>
        <v>0</v>
      </c>
      <c r="L21" s="102"/>
      <c r="M21" s="28"/>
      <c r="N21" s="23" t="n">
        <f aca="false">J21-K21</f>
        <v>649.503333333333</v>
      </c>
      <c r="O21" s="6"/>
      <c r="Q21" s="0" t="s">
        <v>505</v>
      </c>
      <c r="R21" s="0" t="s">
        <v>506</v>
      </c>
      <c r="S21" s="102" t="str">
        <f aca="false">+B21</f>
        <v>Water Rates - Apr June</v>
      </c>
      <c r="T21" s="102" t="str">
        <f aca="false">+S21</f>
        <v>Water Rates - Apr June</v>
      </c>
      <c r="U21" s="23" t="n">
        <f aca="false">ROUND(N21,2)</f>
        <v>649.5</v>
      </c>
      <c r="X21" s="102" t="s">
        <v>496</v>
      </c>
    </row>
    <row r="22" customFormat="false" ht="12.75" hidden="false" customHeight="false" outlineLevel="0" collapsed="false">
      <c r="A22" s="5" t="s">
        <v>492</v>
      </c>
      <c r="B22" s="102" t="s">
        <v>493</v>
      </c>
      <c r="C22" s="103" t="n">
        <v>10324.39</v>
      </c>
      <c r="D22" s="104" t="n">
        <v>43922</v>
      </c>
      <c r="E22" s="104" t="n">
        <v>44012</v>
      </c>
      <c r="G22" s="22" t="n">
        <f aca="false">E22-D22</f>
        <v>90</v>
      </c>
      <c r="H22" s="21" t="n">
        <f aca="false">$C$7</f>
        <v>44012</v>
      </c>
      <c r="I22" s="22" t="n">
        <f aca="false">IF(E22-H22&gt;G22,G22,E22-H22)</f>
        <v>0</v>
      </c>
      <c r="J22" s="103" t="n">
        <v>3441.46333333333</v>
      </c>
      <c r="K22" s="23" t="n">
        <f aca="false">IF(I22&lt;0,0,(+C22/G22*I22))</f>
        <v>0</v>
      </c>
      <c r="L22" s="102"/>
      <c r="M22" s="28"/>
      <c r="N22" s="23" t="n">
        <f aca="false">J22-K22</f>
        <v>3441.46333333333</v>
      </c>
      <c r="O22" s="6"/>
      <c r="Q22" s="0" t="s">
        <v>507</v>
      </c>
      <c r="R22" s="0" t="s">
        <v>508</v>
      </c>
      <c r="S22" s="102" t="str">
        <f aca="false">+B22</f>
        <v>Water Rates - Apr June</v>
      </c>
      <c r="T22" s="102" t="str">
        <f aca="false">+S22</f>
        <v>Water Rates - Apr June</v>
      </c>
      <c r="U22" s="23" t="n">
        <f aca="false">ROUND(N22,2)</f>
        <v>3441.46</v>
      </c>
      <c r="X22" s="102" t="s">
        <v>496</v>
      </c>
    </row>
    <row r="23" customFormat="false" ht="12.75" hidden="false" customHeight="false" outlineLevel="0" collapsed="false">
      <c r="A23" s="5" t="s">
        <v>492</v>
      </c>
      <c r="B23" s="102" t="s">
        <v>493</v>
      </c>
      <c r="C23" s="103" t="n">
        <v>1470.3</v>
      </c>
      <c r="D23" s="104" t="n">
        <v>43922</v>
      </c>
      <c r="E23" s="104" t="n">
        <v>44012</v>
      </c>
      <c r="G23" s="22" t="n">
        <f aca="false">E23-D23</f>
        <v>90</v>
      </c>
      <c r="H23" s="21" t="n">
        <f aca="false">$C$7</f>
        <v>44012</v>
      </c>
      <c r="I23" s="22" t="n">
        <f aca="false">IF(E23-H23&gt;G23,G23,E23-H23)</f>
        <v>0</v>
      </c>
      <c r="J23" s="103" t="n">
        <v>490.1</v>
      </c>
      <c r="K23" s="23" t="n">
        <f aca="false">IF(I23&lt;0,0,(+C23/G23*I23))</f>
        <v>0</v>
      </c>
      <c r="L23" s="102"/>
      <c r="M23" s="28"/>
      <c r="N23" s="23" t="n">
        <f aca="false">J23-K23</f>
        <v>490.1</v>
      </c>
      <c r="O23" s="6"/>
      <c r="Q23" s="0" t="s">
        <v>509</v>
      </c>
      <c r="R23" s="0" t="s">
        <v>510</v>
      </c>
      <c r="S23" s="102" t="str">
        <f aca="false">+B23</f>
        <v>Water Rates - Apr June</v>
      </c>
      <c r="T23" s="102" t="str">
        <f aca="false">+S23</f>
        <v>Water Rates - Apr June</v>
      </c>
      <c r="U23" s="23" t="n">
        <f aca="false">ROUND(N23,2)</f>
        <v>490.1</v>
      </c>
      <c r="X23" s="102" t="s">
        <v>496</v>
      </c>
    </row>
    <row r="24" customFormat="false" ht="12.75" hidden="false" customHeight="false" outlineLevel="0" collapsed="false">
      <c r="A24" s="5" t="s">
        <v>492</v>
      </c>
      <c r="B24" s="102" t="s">
        <v>493</v>
      </c>
      <c r="C24" s="103" t="n">
        <v>987.35</v>
      </c>
      <c r="D24" s="104" t="n">
        <v>43922</v>
      </c>
      <c r="E24" s="104" t="n">
        <v>44012</v>
      </c>
      <c r="G24" s="22" t="n">
        <f aca="false">E24-D24</f>
        <v>90</v>
      </c>
      <c r="H24" s="21" t="n">
        <f aca="false">$C$7</f>
        <v>44012</v>
      </c>
      <c r="I24" s="22" t="n">
        <f aca="false">IF(E24-H24&gt;G24,G24,E24-H24)</f>
        <v>0</v>
      </c>
      <c r="J24" s="103" t="n">
        <v>329.116666666667</v>
      </c>
      <c r="K24" s="23" t="n">
        <f aca="false">IF(I24&lt;0,0,(+C24/G24*I24))</f>
        <v>0</v>
      </c>
      <c r="L24" s="102"/>
      <c r="M24" s="28"/>
      <c r="N24" s="23" t="n">
        <f aca="false">J24-K24</f>
        <v>329.116666666667</v>
      </c>
      <c r="O24" s="6"/>
      <c r="Q24" s="0" t="s">
        <v>511</v>
      </c>
      <c r="R24" s="0" t="s">
        <v>512</v>
      </c>
      <c r="S24" s="102" t="str">
        <f aca="false">+B24</f>
        <v>Water Rates - Apr June</v>
      </c>
      <c r="T24" s="102" t="str">
        <f aca="false">+S24</f>
        <v>Water Rates - Apr June</v>
      </c>
      <c r="U24" s="23" t="n">
        <f aca="false">ROUND(N24,2)</f>
        <v>329.12</v>
      </c>
      <c r="X24" s="102" t="s">
        <v>496</v>
      </c>
    </row>
    <row r="25" customFormat="false" ht="12.75" hidden="false" customHeight="false" outlineLevel="0" collapsed="false">
      <c r="A25" s="5" t="s">
        <v>492</v>
      </c>
      <c r="B25" s="102" t="s">
        <v>493</v>
      </c>
      <c r="C25" s="103" t="n">
        <v>1860.4</v>
      </c>
      <c r="D25" s="104" t="n">
        <v>43922</v>
      </c>
      <c r="E25" s="104" t="n">
        <v>44012</v>
      </c>
      <c r="G25" s="22" t="n">
        <f aca="false">E25-D25</f>
        <v>90</v>
      </c>
      <c r="H25" s="21" t="n">
        <f aca="false">$C$7</f>
        <v>44012</v>
      </c>
      <c r="I25" s="22" t="n">
        <f aca="false">IF(E25-H25&gt;G25,G25,E25-H25)</f>
        <v>0</v>
      </c>
      <c r="J25" s="103" t="n">
        <v>620.133333333333</v>
      </c>
      <c r="K25" s="23" t="n">
        <f aca="false">IF(I25&lt;0,0,(+C25/G25*I25))</f>
        <v>0</v>
      </c>
      <c r="L25" s="102"/>
      <c r="M25" s="28"/>
      <c r="N25" s="23" t="n">
        <f aca="false">J25-K25</f>
        <v>620.133333333333</v>
      </c>
      <c r="O25" s="6"/>
      <c r="Q25" s="0" t="s">
        <v>513</v>
      </c>
      <c r="R25" s="0" t="s">
        <v>514</v>
      </c>
      <c r="S25" s="102" t="str">
        <f aca="false">+B25</f>
        <v>Water Rates - Apr June</v>
      </c>
      <c r="T25" s="102" t="str">
        <f aca="false">+S25</f>
        <v>Water Rates - Apr June</v>
      </c>
      <c r="U25" s="23" t="n">
        <f aca="false">ROUND(N25,2)</f>
        <v>620.13</v>
      </c>
      <c r="X25" s="102" t="s">
        <v>496</v>
      </c>
    </row>
    <row r="26" customFormat="false" ht="12.75" hidden="false" customHeight="false" outlineLevel="0" collapsed="false">
      <c r="A26" s="5" t="s">
        <v>492</v>
      </c>
      <c r="B26" s="102" t="s">
        <v>493</v>
      </c>
      <c r="C26" s="103" t="n">
        <v>323.33</v>
      </c>
      <c r="D26" s="104" t="n">
        <v>43922</v>
      </c>
      <c r="E26" s="104" t="n">
        <v>44012</v>
      </c>
      <c r="G26" s="22" t="n">
        <f aca="false">E26-D26</f>
        <v>90</v>
      </c>
      <c r="H26" s="21" t="n">
        <f aca="false">$C$7</f>
        <v>44012</v>
      </c>
      <c r="I26" s="22" t="n">
        <f aca="false">IF(E26-H26&gt;G26,G26,E26-H26)</f>
        <v>0</v>
      </c>
      <c r="J26" s="103" t="n">
        <v>107.776666666667</v>
      </c>
      <c r="K26" s="23" t="n">
        <f aca="false">IF(I26&lt;0,0,(+C26/G26*I26))</f>
        <v>0</v>
      </c>
      <c r="L26" s="102"/>
      <c r="M26" s="28"/>
      <c r="N26" s="23" t="n">
        <f aca="false">J26-K26</f>
        <v>107.776666666667</v>
      </c>
      <c r="O26" s="6"/>
      <c r="Q26" s="0" t="s">
        <v>515</v>
      </c>
      <c r="R26" s="0" t="s">
        <v>516</v>
      </c>
      <c r="S26" s="102" t="str">
        <f aca="false">+B26</f>
        <v>Water Rates - Apr June</v>
      </c>
      <c r="T26" s="102" t="str">
        <f aca="false">+S26</f>
        <v>Water Rates - Apr June</v>
      </c>
      <c r="U26" s="23" t="n">
        <f aca="false">ROUND(N26,2)</f>
        <v>107.78</v>
      </c>
      <c r="X26" s="102" t="s">
        <v>496</v>
      </c>
    </row>
    <row r="27" customFormat="false" ht="12.75" hidden="false" customHeight="false" outlineLevel="0" collapsed="false">
      <c r="A27" s="5" t="s">
        <v>492</v>
      </c>
      <c r="B27" s="102" t="s">
        <v>493</v>
      </c>
      <c r="C27" s="103"/>
      <c r="D27" s="104" t="n">
        <v>43922</v>
      </c>
      <c r="E27" s="104" t="n">
        <v>44012</v>
      </c>
      <c r="G27" s="22" t="n">
        <f aca="false">E27-D27</f>
        <v>90</v>
      </c>
      <c r="H27" s="21" t="n">
        <f aca="false">$C$7</f>
        <v>44012</v>
      </c>
      <c r="I27" s="22" t="n">
        <f aca="false">IF(E27-H27&gt;G27,G27,E27-H27)</f>
        <v>0</v>
      </c>
      <c r="J27" s="103" t="n">
        <v>0</v>
      </c>
      <c r="K27" s="23" t="n">
        <f aca="false">IF(I27&lt;0,0,(+C27/G27*I27))</f>
        <v>0</v>
      </c>
      <c r="L27" s="102"/>
      <c r="M27" s="28"/>
      <c r="N27" s="23" t="n">
        <f aca="false">J27-K27</f>
        <v>0</v>
      </c>
      <c r="O27" s="6"/>
      <c r="Q27" s="0" t="s">
        <v>517</v>
      </c>
      <c r="R27" s="0" t="s">
        <v>518</v>
      </c>
      <c r="S27" s="102" t="str">
        <f aca="false">+B27</f>
        <v>Water Rates - Apr June</v>
      </c>
      <c r="T27" s="102" t="str">
        <f aca="false">+S27</f>
        <v>Water Rates - Apr June</v>
      </c>
      <c r="U27" s="23" t="n">
        <f aca="false">ROUND(N27,2)</f>
        <v>0</v>
      </c>
      <c r="X27" s="102" t="s">
        <v>496</v>
      </c>
    </row>
    <row r="28" customFormat="false" ht="12.75" hidden="false" customHeight="false" outlineLevel="0" collapsed="false">
      <c r="A28" s="5" t="s">
        <v>519</v>
      </c>
      <c r="B28" s="102" t="s">
        <v>493</v>
      </c>
      <c r="C28" s="103"/>
      <c r="D28" s="104" t="n">
        <v>43922</v>
      </c>
      <c r="E28" s="104" t="n">
        <v>44012</v>
      </c>
      <c r="G28" s="22" t="n">
        <f aca="false">E28-D28</f>
        <v>90</v>
      </c>
      <c r="H28" s="21" t="n">
        <f aca="false">$C$7</f>
        <v>44012</v>
      </c>
      <c r="I28" s="22" t="n">
        <f aca="false">IF(E28-H28&gt;G28,G28,E28-H28)</f>
        <v>0</v>
      </c>
      <c r="J28" s="103" t="n">
        <v>0</v>
      </c>
      <c r="K28" s="23" t="n">
        <f aca="false">IF(I28&lt;0,0,(+C28/G28*I28))</f>
        <v>0</v>
      </c>
      <c r="L28" s="102"/>
      <c r="M28" s="28"/>
      <c r="N28" s="23" t="n">
        <f aca="false">J28-K28</f>
        <v>0</v>
      </c>
      <c r="O28" s="6"/>
      <c r="Q28" s="0" t="s">
        <v>520</v>
      </c>
      <c r="R28" s="0" t="s">
        <v>521</v>
      </c>
      <c r="S28" s="102" t="str">
        <f aca="false">+B28</f>
        <v>Water Rates - Apr June</v>
      </c>
      <c r="T28" s="102" t="str">
        <f aca="false">+S28</f>
        <v>Water Rates - Apr June</v>
      </c>
      <c r="U28" s="23" t="n">
        <f aca="false">ROUND(N28,2)</f>
        <v>0</v>
      </c>
      <c r="V28" s="23"/>
      <c r="X28" s="102" t="s">
        <v>432</v>
      </c>
    </row>
    <row r="29" customFormat="false" ht="12.75" hidden="false" customHeight="false" outlineLevel="0" collapsed="false">
      <c r="A29" s="5" t="s">
        <v>519</v>
      </c>
      <c r="B29" s="102" t="s">
        <v>493</v>
      </c>
      <c r="C29" s="103"/>
      <c r="D29" s="104" t="n">
        <v>43922</v>
      </c>
      <c r="E29" s="104" t="n">
        <v>44012</v>
      </c>
      <c r="G29" s="22" t="n">
        <f aca="false">E29-D29</f>
        <v>90</v>
      </c>
      <c r="H29" s="21" t="n">
        <f aca="false">$C$7</f>
        <v>44012</v>
      </c>
      <c r="I29" s="22" t="n">
        <f aca="false">IF(E29-H29&gt;G29,G29,E29-H29)</f>
        <v>0</v>
      </c>
      <c r="J29" s="103" t="n">
        <v>0</v>
      </c>
      <c r="K29" s="23" t="n">
        <f aca="false">IF(I29&lt;0,0,(+C29/G29*I29))</f>
        <v>0</v>
      </c>
      <c r="L29" s="102"/>
      <c r="M29" s="28"/>
      <c r="N29" s="23" t="n">
        <f aca="false">J29-K29</f>
        <v>0</v>
      </c>
      <c r="O29" s="6"/>
      <c r="Q29" s="102" t="s">
        <v>522</v>
      </c>
      <c r="R29" s="0" t="s">
        <v>523</v>
      </c>
      <c r="S29" s="102" t="str">
        <f aca="false">+B29</f>
        <v>Water Rates - Apr June</v>
      </c>
      <c r="T29" s="102" t="str">
        <f aca="false">+S29</f>
        <v>Water Rates - Apr June</v>
      </c>
      <c r="U29" s="23" t="n">
        <f aca="false">ROUND(N29,2)</f>
        <v>0</v>
      </c>
      <c r="V29" s="23"/>
      <c r="X29" s="102" t="s">
        <v>432</v>
      </c>
    </row>
    <row r="30" customFormat="false" ht="12.75" hidden="false" customHeight="false" outlineLevel="0" collapsed="false">
      <c r="A30" s="5" t="s">
        <v>519</v>
      </c>
      <c r="B30" s="102" t="s">
        <v>493</v>
      </c>
      <c r="C30" s="103"/>
      <c r="D30" s="104" t="n">
        <v>43922</v>
      </c>
      <c r="E30" s="104" t="n">
        <v>44012</v>
      </c>
      <c r="G30" s="22" t="n">
        <f aca="false">E30-D30</f>
        <v>90</v>
      </c>
      <c r="H30" s="21" t="n">
        <f aca="false">$C$7</f>
        <v>44012</v>
      </c>
      <c r="I30" s="22" t="n">
        <f aca="false">IF(E30-H30&gt;G30,G30,E30-H30)</f>
        <v>0</v>
      </c>
      <c r="J30" s="103" t="n">
        <v>0</v>
      </c>
      <c r="K30" s="23" t="n">
        <f aca="false">IF(I30&lt;0,0,(+C30/G30*I30))</f>
        <v>0</v>
      </c>
      <c r="L30" s="102"/>
      <c r="M30" s="28"/>
      <c r="N30" s="23" t="n">
        <f aca="false">J30-K30</f>
        <v>0</v>
      </c>
      <c r="O30" s="6"/>
      <c r="Q30" s="102" t="s">
        <v>524</v>
      </c>
      <c r="R30" s="0" t="s">
        <v>525</v>
      </c>
      <c r="S30" s="102" t="str">
        <f aca="false">+B30</f>
        <v>Water Rates - Apr June</v>
      </c>
      <c r="T30" s="102" t="str">
        <f aca="false">+S30</f>
        <v>Water Rates - Apr June</v>
      </c>
      <c r="U30" s="23" t="n">
        <f aca="false">ROUND(N30,2)</f>
        <v>0</v>
      </c>
      <c r="V30" s="23"/>
      <c r="X30" s="102" t="s">
        <v>432</v>
      </c>
    </row>
    <row r="31" customFormat="false" ht="12.75" hidden="false" customHeight="false" outlineLevel="0" collapsed="false">
      <c r="A31" s="5"/>
      <c r="B31" s="39"/>
      <c r="C31" s="27"/>
      <c r="D31" s="21"/>
      <c r="E31" s="21"/>
      <c r="G31" s="22"/>
      <c r="H31" s="21"/>
      <c r="I31" s="22"/>
      <c r="J31" s="27"/>
      <c r="K31" s="23"/>
      <c r="L31" s="24"/>
      <c r="M31" s="28"/>
      <c r="N31" s="23"/>
      <c r="O31" s="6"/>
      <c r="Q31" s="0" t="s">
        <v>526</v>
      </c>
      <c r="R31" s="0" t="s">
        <v>527</v>
      </c>
      <c r="S31" s="102" t="s">
        <v>432</v>
      </c>
      <c r="T31" s="102" t="s">
        <v>432</v>
      </c>
      <c r="V31" s="23" t="n">
        <f aca="false">+U16</f>
        <v>0</v>
      </c>
      <c r="X31" s="102" t="s">
        <v>432</v>
      </c>
    </row>
    <row r="32" customFormat="false" ht="12.75" hidden="false" customHeight="false" outlineLevel="0" collapsed="false">
      <c r="A32" s="5"/>
      <c r="D32" s="21"/>
      <c r="E32" s="21"/>
      <c r="G32" s="22"/>
      <c r="H32" s="21"/>
      <c r="I32" s="22"/>
      <c r="J32" s="23"/>
      <c r="K32" s="23"/>
      <c r="L32" s="24"/>
      <c r="M32" s="82"/>
      <c r="N32" s="23"/>
      <c r="O32" s="6"/>
      <c r="Q32" s="102" t="s">
        <v>528</v>
      </c>
      <c r="R32" s="0" t="str">
        <f aca="false">VLOOKUP(Q32,$J$59:$K$72,2,FALSE())</f>
        <v>Prepaid - Water-200 East Tce</v>
      </c>
      <c r="S32" s="102" t="s">
        <v>432</v>
      </c>
      <c r="T32" s="102" t="s">
        <v>432</v>
      </c>
      <c r="V32" s="23" t="n">
        <f aca="false">+U17</f>
        <v>1417.4</v>
      </c>
      <c r="X32" s="102" t="s">
        <v>432</v>
      </c>
    </row>
    <row r="33" customFormat="false" ht="12.75" hidden="false" customHeight="false" outlineLevel="0" collapsed="false">
      <c r="A33" s="30"/>
      <c r="B33" s="31"/>
      <c r="C33" s="32" t="n">
        <f aca="false">SUM(C14:C32)</f>
        <v>29533.66</v>
      </c>
      <c r="D33" s="31"/>
      <c r="E33" s="31"/>
      <c r="F33" s="31"/>
      <c r="G33" s="31"/>
      <c r="H33" s="31"/>
      <c r="I33" s="31"/>
      <c r="J33" s="32" t="n">
        <f aca="false">SUM(J14:J32)</f>
        <v>9844.55333333333</v>
      </c>
      <c r="K33" s="32" t="n">
        <f aca="false">SUM(K14:K32)</f>
        <v>0</v>
      </c>
      <c r="L33" s="33"/>
      <c r="M33" s="34"/>
      <c r="N33" s="32" t="n">
        <f aca="false">SUM(N14:N32)</f>
        <v>9844.55333333333</v>
      </c>
      <c r="O33" s="105"/>
      <c r="Q33" s="102" t="s">
        <v>529</v>
      </c>
      <c r="R33" s="0" t="str">
        <f aca="false">VLOOKUP(Q33,$J$59:$K$72,2,FALSE())</f>
        <v>Prepaid - Water-33 Franklin St</v>
      </c>
      <c r="S33" s="102" t="s">
        <v>432</v>
      </c>
      <c r="T33" s="102" t="s">
        <v>432</v>
      </c>
      <c r="V33" s="23" t="n">
        <f aca="false">+U18</f>
        <v>1549.5</v>
      </c>
      <c r="X33" s="102" t="s">
        <v>432</v>
      </c>
    </row>
    <row r="34" customFormat="false" ht="12.75" hidden="false" customHeight="false" outlineLevel="0" collapsed="false">
      <c r="A34" s="5"/>
      <c r="C34" s="0" t="n">
        <v>27273.2</v>
      </c>
      <c r="N34" s="6"/>
      <c r="Q34" s="0" t="s">
        <v>530</v>
      </c>
      <c r="R34" s="0" t="s">
        <v>531</v>
      </c>
      <c r="S34" s="102" t="s">
        <v>432</v>
      </c>
      <c r="T34" s="102" t="s">
        <v>432</v>
      </c>
      <c r="V34" s="23" t="n">
        <f aca="false">+U19</f>
        <v>772.42</v>
      </c>
      <c r="X34" s="102" t="s">
        <v>432</v>
      </c>
    </row>
    <row r="35" customFormat="false" ht="12.75" hidden="false" customHeight="false" outlineLevel="0" collapsed="false">
      <c r="C35" s="23" t="n">
        <f aca="false">+C34-C33</f>
        <v>-2260.46</v>
      </c>
      <c r="Q35" s="102" t="s">
        <v>532</v>
      </c>
      <c r="R35" s="0" t="str">
        <f aca="false">VLOOKUP(Q35,$J$59:$K$72,2,FALSE())</f>
        <v>Prepaid - Water-26a Grote St</v>
      </c>
      <c r="S35" s="102" t="s">
        <v>432</v>
      </c>
      <c r="T35" s="102" t="s">
        <v>432</v>
      </c>
      <c r="V35" s="23" t="n">
        <f aca="false">+U20</f>
        <v>467.14</v>
      </c>
      <c r="X35" s="102" t="s">
        <v>432</v>
      </c>
    </row>
    <row r="36" customFormat="false" ht="12.75" hidden="false" customHeight="false" outlineLevel="0" collapsed="false">
      <c r="Q36" s="102" t="s">
        <v>533</v>
      </c>
      <c r="R36" s="0" t="str">
        <f aca="false">VLOOKUP(Q36,$J$59:$K$72,2,FALSE())</f>
        <v>Prepaid - Water-31 Franklin St</v>
      </c>
      <c r="S36" s="102" t="s">
        <v>432</v>
      </c>
      <c r="T36" s="102" t="s">
        <v>432</v>
      </c>
      <c r="V36" s="23" t="n">
        <f aca="false">+U21</f>
        <v>649.5</v>
      </c>
      <c r="X36" s="102" t="s">
        <v>432</v>
      </c>
    </row>
    <row r="37" customFormat="false" ht="12.75" hidden="false" customHeight="false" outlineLevel="0" collapsed="false">
      <c r="C37" s="0" t="n">
        <v>29527.55</v>
      </c>
      <c r="Q37" s="0" t="s">
        <v>534</v>
      </c>
      <c r="R37" s="0" t="s">
        <v>535</v>
      </c>
      <c r="S37" s="102" t="s">
        <v>432</v>
      </c>
      <c r="T37" s="102" t="s">
        <v>432</v>
      </c>
      <c r="V37" s="23" t="n">
        <f aca="false">+U22</f>
        <v>3441.46</v>
      </c>
      <c r="X37" s="102" t="s">
        <v>432</v>
      </c>
    </row>
    <row r="38" customFormat="false" ht="12.75" hidden="false" customHeight="false" outlineLevel="0" collapsed="false">
      <c r="Q38" s="102" t="s">
        <v>536</v>
      </c>
      <c r="R38" s="0" t="str">
        <f aca="false">VLOOKUP(Q38,$J$59:$K$72,2,FALSE())</f>
        <v>Prepaid - Water-23 Frankin St</v>
      </c>
      <c r="S38" s="102" t="s">
        <v>432</v>
      </c>
      <c r="T38" s="102" t="s">
        <v>432</v>
      </c>
      <c r="V38" s="23" t="n">
        <f aca="false">+U23</f>
        <v>490.1</v>
      </c>
      <c r="X38" s="102" t="s">
        <v>432</v>
      </c>
    </row>
    <row r="39" customFormat="false" ht="12.75" hidden="false" customHeight="false" outlineLevel="0" collapsed="false">
      <c r="Q39" s="102" t="s">
        <v>537</v>
      </c>
      <c r="R39" s="0" t="str">
        <f aca="false">VLOOKUP(Q39,$J$59:$K$72,2,FALSE())</f>
        <v>Prepaid - Water-11 Franklin St</v>
      </c>
      <c r="S39" s="102" t="s">
        <v>432</v>
      </c>
      <c r="T39" s="102" t="s">
        <v>432</v>
      </c>
      <c r="V39" s="23" t="n">
        <f aca="false">+U24</f>
        <v>329.12</v>
      </c>
      <c r="X39" s="102" t="s">
        <v>432</v>
      </c>
    </row>
    <row r="40" customFormat="false" ht="12.75" hidden="false" customHeight="false" outlineLevel="0" collapsed="false">
      <c r="Q40" s="102" t="s">
        <v>538</v>
      </c>
      <c r="R40" s="0" t="str">
        <f aca="false">VLOOKUP(Q40,$J$59:$K$72,2,FALSE())</f>
        <v>Prepaid - Water-15 Franklin St</v>
      </c>
      <c r="S40" s="102" t="s">
        <v>432</v>
      </c>
      <c r="T40" s="102" t="s">
        <v>432</v>
      </c>
      <c r="V40" s="23" t="n">
        <f aca="false">+U25</f>
        <v>620.13</v>
      </c>
      <c r="X40" s="102" t="s">
        <v>432</v>
      </c>
    </row>
    <row r="41" customFormat="false" ht="12.75" hidden="false" customHeight="false" outlineLevel="0" collapsed="false">
      <c r="C41" s="0" t="n">
        <f aca="false">+C33*4</f>
        <v>118134.64</v>
      </c>
      <c r="Q41" s="0" t="s">
        <v>539</v>
      </c>
      <c r="R41" s="0" t="s">
        <v>540</v>
      </c>
      <c r="S41" s="102" t="s">
        <v>432</v>
      </c>
      <c r="T41" s="102" t="s">
        <v>432</v>
      </c>
      <c r="V41" s="23" t="n">
        <f aca="false">+U26</f>
        <v>107.78</v>
      </c>
      <c r="X41" s="102"/>
    </row>
    <row r="42" customFormat="false" ht="12.75" hidden="false" customHeight="false" outlineLevel="0" collapsed="false">
      <c r="Q42" s="102" t="s">
        <v>541</v>
      </c>
      <c r="R42" s="0" t="str">
        <f aca="false">VLOOKUP(Q42,$J$59:$K$72,2,FALSE())</f>
        <v>Prepaid - Water-B25 188 Carrington</v>
      </c>
      <c r="S42" s="102" t="s">
        <v>432</v>
      </c>
      <c r="T42" s="102" t="s">
        <v>432</v>
      </c>
      <c r="V42" s="23" t="n">
        <f aca="false">+U27</f>
        <v>0</v>
      </c>
    </row>
    <row r="43" customFormat="false" ht="12.75" hidden="false" customHeight="false" outlineLevel="0" collapsed="false">
      <c r="J43" s="0" t="s">
        <v>119</v>
      </c>
      <c r="Q43" s="0" t="s">
        <v>542</v>
      </c>
      <c r="R43" s="0" t="s">
        <v>543</v>
      </c>
      <c r="S43" s="102" t="s">
        <v>432</v>
      </c>
      <c r="T43" s="102" t="s">
        <v>432</v>
      </c>
      <c r="V43" s="23" t="n">
        <f aca="false">+U28</f>
        <v>0</v>
      </c>
    </row>
    <row r="44" customFormat="false" ht="12.75" hidden="false" customHeight="false" outlineLevel="0" collapsed="false">
      <c r="C44" s="55"/>
      <c r="J44" s="0" t="s">
        <v>494</v>
      </c>
      <c r="K44" s="0" t="s">
        <v>495</v>
      </c>
      <c r="Q44" s="0" t="s">
        <v>544</v>
      </c>
      <c r="R44" s="0" t="s">
        <v>545</v>
      </c>
      <c r="S44" s="102" t="s">
        <v>432</v>
      </c>
      <c r="T44" s="102" t="s">
        <v>432</v>
      </c>
      <c r="V44" s="23" t="n">
        <f aca="false">+U29</f>
        <v>0</v>
      </c>
    </row>
    <row r="45" customFormat="false" ht="12.75" hidden="false" customHeight="false" outlineLevel="0" collapsed="false">
      <c r="J45" s="0" t="s">
        <v>497</v>
      </c>
      <c r="K45" s="0" t="s">
        <v>498</v>
      </c>
      <c r="Q45" s="0" t="s">
        <v>546</v>
      </c>
      <c r="R45" s="0" t="s">
        <v>547</v>
      </c>
      <c r="S45" s="102" t="s">
        <v>432</v>
      </c>
      <c r="T45" s="102" t="s">
        <v>432</v>
      </c>
      <c r="V45" s="23" t="n">
        <f aca="false">+U30</f>
        <v>0</v>
      </c>
    </row>
    <row r="46" customFormat="false" ht="12.75" hidden="false" customHeight="false" outlineLevel="0" collapsed="false">
      <c r="J46" s="0" t="s">
        <v>499</v>
      </c>
      <c r="K46" s="0" t="s">
        <v>500</v>
      </c>
    </row>
    <row r="47" customFormat="false" ht="12.75" hidden="false" customHeight="false" outlineLevel="0" collapsed="false">
      <c r="J47" s="0" t="s">
        <v>501</v>
      </c>
      <c r="K47" s="0" t="s">
        <v>502</v>
      </c>
    </row>
    <row r="48" customFormat="false" ht="12.75" hidden="false" customHeight="false" outlineLevel="0" collapsed="false">
      <c r="J48" s="0" t="s">
        <v>503</v>
      </c>
      <c r="K48" s="0" t="s">
        <v>504</v>
      </c>
    </row>
    <row r="49" customFormat="false" ht="12.75" hidden="false" customHeight="false" outlineLevel="0" collapsed="false">
      <c r="J49" s="0" t="s">
        <v>505</v>
      </c>
      <c r="K49" s="0" t="s">
        <v>506</v>
      </c>
    </row>
    <row r="50" customFormat="false" ht="12.75" hidden="false" customHeight="false" outlineLevel="0" collapsed="false">
      <c r="J50" s="0" t="s">
        <v>507</v>
      </c>
      <c r="K50" s="0" t="s">
        <v>508</v>
      </c>
    </row>
    <row r="51" customFormat="false" ht="12.75" hidden="false" customHeight="false" outlineLevel="0" collapsed="false">
      <c r="J51" s="0" t="s">
        <v>509</v>
      </c>
      <c r="K51" s="0" t="s">
        <v>510</v>
      </c>
    </row>
    <row r="52" customFormat="false" ht="12.75" hidden="false" customHeight="false" outlineLevel="0" collapsed="false">
      <c r="J52" s="0" t="s">
        <v>511</v>
      </c>
      <c r="K52" s="0" t="s">
        <v>512</v>
      </c>
    </row>
    <row r="53" customFormat="false" ht="12.75" hidden="false" customHeight="false" outlineLevel="0" collapsed="false">
      <c r="J53" s="0" t="s">
        <v>513</v>
      </c>
      <c r="K53" s="0" t="s">
        <v>514</v>
      </c>
    </row>
    <row r="54" customFormat="false" ht="12.75" hidden="false" customHeight="false" outlineLevel="0" collapsed="false">
      <c r="J54" s="0" t="s">
        <v>515</v>
      </c>
      <c r="K54" s="0" t="s">
        <v>516</v>
      </c>
    </row>
    <row r="55" customFormat="false" ht="12.75" hidden="false" customHeight="false" outlineLevel="0" collapsed="false">
      <c r="J55" s="0" t="s">
        <v>548</v>
      </c>
      <c r="K55" s="0" t="s">
        <v>549</v>
      </c>
    </row>
    <row r="56" customFormat="false" ht="12.75" hidden="false" customHeight="false" outlineLevel="0" collapsed="false">
      <c r="J56" s="0" t="s">
        <v>517</v>
      </c>
      <c r="K56" s="0" t="s">
        <v>518</v>
      </c>
    </row>
    <row r="58" customFormat="false" ht="12.75" hidden="false" customHeight="false" outlineLevel="0" collapsed="false">
      <c r="J58" s="0" t="s">
        <v>300</v>
      </c>
    </row>
    <row r="59" customFormat="false" ht="12.75" hidden="false" customHeight="false" outlineLevel="0" collapsed="false">
      <c r="J59" s="0" t="s">
        <v>526</v>
      </c>
      <c r="K59" s="0" t="s">
        <v>527</v>
      </c>
    </row>
    <row r="60" customFormat="false" ht="12.75" hidden="false" customHeight="false" outlineLevel="0" collapsed="false">
      <c r="J60" s="0" t="s">
        <v>528</v>
      </c>
      <c r="K60" s="0" t="s">
        <v>550</v>
      </c>
    </row>
    <row r="61" customFormat="false" ht="12.75" hidden="false" customHeight="false" outlineLevel="0" collapsed="false">
      <c r="A61" s="102"/>
      <c r="B61" s="102"/>
      <c r="C61" s="103"/>
      <c r="J61" s="0" t="s">
        <v>529</v>
      </c>
      <c r="K61" s="0" t="s">
        <v>551</v>
      </c>
    </row>
    <row r="62" customFormat="false" ht="12.75" hidden="false" customHeight="false" outlineLevel="0" collapsed="false">
      <c r="A62" s="102"/>
      <c r="B62" s="102"/>
      <c r="C62" s="103"/>
      <c r="J62" s="0" t="s">
        <v>530</v>
      </c>
      <c r="K62" s="0" t="s">
        <v>531</v>
      </c>
    </row>
    <row r="63" customFormat="false" ht="12.75" hidden="false" customHeight="false" outlineLevel="0" collapsed="false">
      <c r="A63" s="102"/>
      <c r="B63" s="102"/>
      <c r="C63" s="103"/>
      <c r="J63" s="0" t="s">
        <v>532</v>
      </c>
      <c r="K63" s="0" t="s">
        <v>552</v>
      </c>
    </row>
    <row r="64" s="48" customFormat="true" ht="12.75" hidden="false" customHeight="false" outlineLevel="0" collapsed="false">
      <c r="A64" s="102"/>
      <c r="B64" s="102"/>
      <c r="C64" s="103"/>
      <c r="D64" s="0"/>
      <c r="E64" s="0"/>
      <c r="F64" s="0"/>
      <c r="G64" s="0"/>
      <c r="H64" s="0"/>
      <c r="I64" s="0"/>
      <c r="J64" s="0" t="s">
        <v>533</v>
      </c>
      <c r="K64" s="0" t="s">
        <v>553</v>
      </c>
      <c r="L64" s="0"/>
      <c r="M64" s="0"/>
      <c r="N64" s="0"/>
      <c r="Q64" s="0"/>
      <c r="R64" s="0"/>
    </row>
    <row r="65" customFormat="false" ht="12.75" hidden="false" customHeight="false" outlineLevel="0" collapsed="false">
      <c r="A65" s="102"/>
      <c r="B65" s="102"/>
      <c r="C65" s="103"/>
      <c r="J65" s="0" t="s">
        <v>534</v>
      </c>
      <c r="K65" s="0" t="s">
        <v>535</v>
      </c>
    </row>
    <row r="66" customFormat="false" ht="12.75" hidden="false" customHeight="false" outlineLevel="0" collapsed="false">
      <c r="A66" s="102"/>
      <c r="B66" s="102"/>
      <c r="C66" s="103"/>
      <c r="J66" s="0" t="s">
        <v>536</v>
      </c>
      <c r="K66" s="0" t="s">
        <v>554</v>
      </c>
    </row>
    <row r="67" customFormat="false" ht="12.75" hidden="false" customHeight="false" outlineLevel="0" collapsed="false">
      <c r="A67" s="102"/>
      <c r="B67" s="102"/>
      <c r="C67" s="103"/>
      <c r="J67" s="0" t="s">
        <v>537</v>
      </c>
      <c r="K67" s="0" t="s">
        <v>555</v>
      </c>
    </row>
    <row r="68" customFormat="false" ht="12.75" hidden="false" customHeight="false" outlineLevel="0" collapsed="false">
      <c r="A68" s="102"/>
      <c r="B68" s="102"/>
      <c r="C68" s="103"/>
      <c r="J68" s="0" t="s">
        <v>538</v>
      </c>
      <c r="K68" s="0" t="s">
        <v>556</v>
      </c>
    </row>
    <row r="69" customFormat="false" ht="12.75" hidden="false" customHeight="false" outlineLevel="0" collapsed="false">
      <c r="A69" s="102"/>
      <c r="B69" s="102"/>
      <c r="C69" s="103"/>
      <c r="J69" s="0" t="s">
        <v>539</v>
      </c>
      <c r="K69" s="0" t="s">
        <v>540</v>
      </c>
    </row>
    <row r="70" customFormat="false" ht="12.75" hidden="false" customHeight="false" outlineLevel="0" collapsed="false">
      <c r="A70" s="102"/>
      <c r="B70" s="102"/>
      <c r="C70" s="103"/>
      <c r="J70" s="0" t="s">
        <v>557</v>
      </c>
      <c r="K70" s="0" t="s">
        <v>558</v>
      </c>
    </row>
    <row r="71" customFormat="false" ht="12.75" hidden="false" customHeight="false" outlineLevel="0" collapsed="false">
      <c r="A71" s="102"/>
      <c r="B71" s="102"/>
      <c r="C71" s="103"/>
      <c r="J71" s="0" t="s">
        <v>541</v>
      </c>
      <c r="K71" s="0" t="s">
        <v>559</v>
      </c>
    </row>
    <row r="72" customFormat="false" ht="12.75" hidden="false" customHeight="false" outlineLevel="0" collapsed="false">
      <c r="A72" s="102"/>
      <c r="B72" s="102"/>
      <c r="C72" s="103"/>
      <c r="J72" s="0" t="s">
        <v>560</v>
      </c>
      <c r="K72" s="0" t="s">
        <v>561</v>
      </c>
    </row>
    <row r="73" customFormat="false" ht="12.75" hidden="false" customHeight="false" outlineLevel="0" collapsed="false">
      <c r="A73" s="102"/>
      <c r="B73" s="102"/>
      <c r="C73" s="103"/>
    </row>
    <row r="74" customFormat="false" ht="12.75" hidden="false" customHeight="false" outlineLevel="0" collapsed="false">
      <c r="C74" s="55"/>
    </row>
    <row r="83" customFormat="false" ht="12.75" hidden="false" customHeight="false" outlineLevel="0" collapsed="false">
      <c r="J8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X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6" activeCellId="0" sqref="U16: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56"/>
    <col collapsed="false" customWidth="true" hidden="false" outlineLevel="0" max="3" min="3" style="0" width="30.13"/>
    <col collapsed="false" customWidth="true" hidden="false" outlineLevel="0" max="4" min="4" style="0" width="12.85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9.41"/>
    <col collapsed="false" customWidth="true" hidden="false" outlineLevel="0" max="10" min="10" style="0" width="13.14"/>
    <col collapsed="false" customWidth="true" hidden="false" outlineLevel="0" max="11" min="11" style="0" width="12.56"/>
    <col collapsed="false" customWidth="true" hidden="false" outlineLevel="0" max="12" min="12" style="36" width="10.28"/>
    <col collapsed="false" customWidth="true" hidden="false" outlineLevel="0" max="13" min="13" style="73" width="9.14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6.7"/>
    <col collapsed="false" customWidth="true" hidden="false" outlineLevel="0" max="18" min="18" style="0" width="29.56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5" customFormat="false" ht="15.75" hidden="false" customHeight="false" outlineLevel="0" collapsed="false">
      <c r="A5" s="1" t="s">
        <v>432</v>
      </c>
      <c r="B5" s="2" t="s">
        <v>562</v>
      </c>
      <c r="C5" s="2" t="s">
        <v>1</v>
      </c>
      <c r="D5" s="3"/>
      <c r="E5" s="3"/>
      <c r="F5" s="3"/>
      <c r="G5" s="3"/>
      <c r="H5" s="3"/>
      <c r="I5" s="3"/>
      <c r="J5" s="3"/>
      <c r="K5" s="3"/>
      <c r="L5" s="37"/>
      <c r="M5" s="75"/>
      <c r="N5" s="3"/>
      <c r="O5" s="4"/>
    </row>
    <row r="6" customFormat="false" ht="12.75" hidden="false" customHeight="false" outlineLevel="0" collapsed="false">
      <c r="A6" s="5"/>
      <c r="O6" s="6"/>
    </row>
    <row r="7" customFormat="false" ht="12.75" hidden="false" customHeight="false" outlineLevel="0" collapsed="false">
      <c r="A7" s="7"/>
      <c r="B7" s="9"/>
      <c r="C7" s="0" t="s">
        <v>98</v>
      </c>
      <c r="D7" s="8" t="n">
        <v>44012</v>
      </c>
      <c r="O7" s="6"/>
    </row>
    <row r="8" customFormat="false" ht="12.75" hidden="false" customHeight="false" outlineLevel="0" collapsed="false">
      <c r="A8" s="5"/>
      <c r="O8" s="6"/>
    </row>
    <row r="9" customFormat="false" ht="12.75" hidden="false" customHeight="false" outlineLevel="0" collapsed="false">
      <c r="A9" s="5"/>
      <c r="C9" s="0" t="s">
        <v>563</v>
      </c>
      <c r="O9" s="6"/>
    </row>
    <row r="10" customFormat="false" ht="12.75" hidden="false" customHeight="false" outlineLevel="0" collapsed="false">
      <c r="A10" s="10"/>
      <c r="J10" s="9" t="s">
        <v>2</v>
      </c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325</v>
      </c>
      <c r="C13" s="12" t="s">
        <v>6</v>
      </c>
      <c r="D13" s="12" t="s">
        <v>7</v>
      </c>
      <c r="E13" s="12" t="s">
        <v>8</v>
      </c>
      <c r="F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38" t="s">
        <v>15</v>
      </c>
      <c r="M13" s="77" t="s">
        <v>16</v>
      </c>
      <c r="N13" s="12" t="s">
        <v>17</v>
      </c>
      <c r="O13" s="13"/>
      <c r="Q13" s="14" t="s">
        <v>18</v>
      </c>
      <c r="R13" s="15" t="s">
        <v>19</v>
      </c>
      <c r="S13" s="16" t="s">
        <v>20</v>
      </c>
      <c r="T13" s="16" t="s">
        <v>21</v>
      </c>
      <c r="U13" s="17" t="s">
        <v>22</v>
      </c>
      <c r="V13" s="17" t="s">
        <v>23</v>
      </c>
      <c r="W13" s="18" t="s">
        <v>24</v>
      </c>
      <c r="X13" s="19" t="s">
        <v>25</v>
      </c>
    </row>
    <row r="14" customFormat="false" ht="12.75" hidden="false" customHeight="false" outlineLevel="0" collapsed="false">
      <c r="A14" s="5"/>
      <c r="D14" s="27"/>
      <c r="E14" s="21"/>
      <c r="F14" s="21"/>
      <c r="G14" s="22"/>
      <c r="H14" s="21"/>
      <c r="I14" s="22"/>
      <c r="J14" s="20"/>
      <c r="K14" s="23"/>
      <c r="L14" s="43"/>
      <c r="N14" s="23"/>
      <c r="O14" s="26"/>
    </row>
    <row r="15" customFormat="false" ht="12.75" hidden="false" customHeight="false" outlineLevel="0" collapsed="false">
      <c r="A15" s="5"/>
      <c r="D15" s="20"/>
      <c r="E15" s="21"/>
      <c r="F15" s="21"/>
      <c r="G15" s="24"/>
      <c r="H15" s="106"/>
      <c r="I15" s="24"/>
      <c r="J15" s="24"/>
      <c r="K15" s="24"/>
      <c r="L15" s="107"/>
      <c r="N15" s="108"/>
      <c r="O15" s="26"/>
    </row>
    <row r="16" customFormat="false" ht="12.75" hidden="false" customHeight="false" outlineLevel="0" collapsed="false">
      <c r="A16" s="5" t="s">
        <v>564</v>
      </c>
      <c r="B16" s="109" t="s">
        <v>565</v>
      </c>
      <c r="C16" s="0" t="s">
        <v>566</v>
      </c>
      <c r="D16" s="27" t="n">
        <v>5239.4</v>
      </c>
      <c r="E16" s="110" t="n">
        <v>43647</v>
      </c>
      <c r="F16" s="110" t="n">
        <v>44012</v>
      </c>
      <c r="G16" s="24" t="n">
        <f aca="false">F16-E16</f>
        <v>365</v>
      </c>
      <c r="H16" s="106" t="n">
        <f aca="false">$D$7</f>
        <v>44012</v>
      </c>
      <c r="I16" s="24" t="n">
        <f aca="false">IF(F16-H16&gt;G16,G16,F16-H16)</f>
        <v>0</v>
      </c>
      <c r="J16" s="27" t="n">
        <v>430.635616438356</v>
      </c>
      <c r="K16" s="108" t="n">
        <f aca="false">IF(I16&lt;0,0,(+D16/G16*I16))</f>
        <v>0</v>
      </c>
      <c r="L16" s="107" t="s">
        <v>567</v>
      </c>
      <c r="M16" s="111" t="s">
        <v>80</v>
      </c>
      <c r="N16" s="108" t="n">
        <f aca="false">J16-K16</f>
        <v>430.635616438356</v>
      </c>
      <c r="O16" s="112"/>
      <c r="Q16" s="0" t="s">
        <v>568</v>
      </c>
      <c r="R16" s="0" t="s">
        <v>566</v>
      </c>
      <c r="S16" s="39" t="s">
        <v>569</v>
      </c>
      <c r="T16" s="39" t="s">
        <v>569</v>
      </c>
      <c r="U16" s="23" t="n">
        <f aca="false">ROUND(N16,2)</f>
        <v>430.64</v>
      </c>
      <c r="X16" s="39" t="s">
        <v>569</v>
      </c>
    </row>
    <row r="17" customFormat="false" ht="12.75" hidden="false" customHeight="false" outlineLevel="0" collapsed="false">
      <c r="A17" s="5" t="s">
        <v>564</v>
      </c>
      <c r="B17" s="109" t="s">
        <v>570</v>
      </c>
      <c r="C17" s="0" t="s">
        <v>571</v>
      </c>
      <c r="D17" s="27" t="n">
        <v>9376.6</v>
      </c>
      <c r="E17" s="110" t="n">
        <v>43647</v>
      </c>
      <c r="F17" s="110" t="n">
        <v>44012</v>
      </c>
      <c r="G17" s="24" t="n">
        <f aca="false">F17-E17</f>
        <v>365</v>
      </c>
      <c r="H17" s="106" t="n">
        <f aca="false">$D$7</f>
        <v>44012</v>
      </c>
      <c r="I17" s="24" t="n">
        <f aca="false">IF(F17-H17&gt;G17,G17,F17-H17)</f>
        <v>0</v>
      </c>
      <c r="J17" s="27" t="n">
        <v>770.679452054795</v>
      </c>
      <c r="K17" s="108" t="n">
        <f aca="false">IF(I17&lt;0,0,(+D17/G17*I17))</f>
        <v>0</v>
      </c>
      <c r="L17" s="107" t="s">
        <v>567</v>
      </c>
      <c r="M17" s="111" t="s">
        <v>67</v>
      </c>
      <c r="N17" s="108" t="n">
        <f aca="false">J17-K17</f>
        <v>770.679452054795</v>
      </c>
      <c r="O17" s="112"/>
      <c r="Q17" s="0" t="s">
        <v>572</v>
      </c>
      <c r="R17" s="0" t="s">
        <v>571</v>
      </c>
      <c r="S17" s="39" t="s">
        <v>569</v>
      </c>
      <c r="T17" s="39" t="s">
        <v>569</v>
      </c>
      <c r="U17" s="23" t="n">
        <f aca="false">ROUND(N17,2)</f>
        <v>770.68</v>
      </c>
      <c r="X17" s="39" t="s">
        <v>569</v>
      </c>
    </row>
    <row r="18" customFormat="false" ht="12.75" hidden="false" customHeight="false" outlineLevel="0" collapsed="false">
      <c r="A18" s="5" t="s">
        <v>564</v>
      </c>
      <c r="B18" s="109" t="s">
        <v>573</v>
      </c>
      <c r="C18" s="0" t="s">
        <v>574</v>
      </c>
      <c r="D18" s="27" t="n">
        <v>7760.2</v>
      </c>
      <c r="E18" s="110" t="n">
        <v>43647</v>
      </c>
      <c r="F18" s="110" t="n">
        <v>44012</v>
      </c>
      <c r="G18" s="24" t="n">
        <f aca="false">F18-E18</f>
        <v>365</v>
      </c>
      <c r="H18" s="106" t="n">
        <f aca="false">$D$7</f>
        <v>44012</v>
      </c>
      <c r="I18" s="24" t="n">
        <f aca="false">IF(F18-H18&gt;G18,G18,F18-H18)</f>
        <v>0</v>
      </c>
      <c r="J18" s="27" t="n">
        <v>637.824657534247</v>
      </c>
      <c r="K18" s="108" t="n">
        <f aca="false">IF(I18&lt;0,0,(+D18/G18*I18))</f>
        <v>0</v>
      </c>
      <c r="L18" s="107" t="s">
        <v>567</v>
      </c>
      <c r="M18" s="111" t="s">
        <v>64</v>
      </c>
      <c r="N18" s="108" t="n">
        <f aca="false">J18-K18</f>
        <v>637.824657534247</v>
      </c>
      <c r="O18" s="112"/>
      <c r="Q18" s="0" t="s">
        <v>575</v>
      </c>
      <c r="R18" s="0" t="s">
        <v>574</v>
      </c>
      <c r="S18" s="39" t="s">
        <v>569</v>
      </c>
      <c r="T18" s="39" t="s">
        <v>569</v>
      </c>
      <c r="U18" s="23" t="n">
        <f aca="false">ROUND(N18,2)</f>
        <v>637.82</v>
      </c>
      <c r="X18" s="39" t="s">
        <v>569</v>
      </c>
    </row>
    <row r="19" customFormat="false" ht="12.75" hidden="false" customHeight="false" outlineLevel="0" collapsed="false">
      <c r="A19" s="5" t="s">
        <v>564</v>
      </c>
      <c r="B19" s="109" t="s">
        <v>576</v>
      </c>
      <c r="C19" s="0" t="s">
        <v>577</v>
      </c>
      <c r="D19" s="27" t="n">
        <v>5339.55</v>
      </c>
      <c r="E19" s="110" t="n">
        <v>43647</v>
      </c>
      <c r="F19" s="110" t="n">
        <v>44012</v>
      </c>
      <c r="G19" s="24" t="n">
        <f aca="false">F19-E19</f>
        <v>365</v>
      </c>
      <c r="H19" s="106" t="n">
        <f aca="false">$D$7</f>
        <v>44012</v>
      </c>
      <c r="I19" s="24" t="n">
        <f aca="false">IF(F19-H19&gt;G19,G19,F19-H19)</f>
        <v>0</v>
      </c>
      <c r="J19" s="27" t="n">
        <v>438.867123287671</v>
      </c>
      <c r="K19" s="108" t="n">
        <f aca="false">IF(I19&lt;0,0,(+D19/G19*I19))</f>
        <v>0</v>
      </c>
      <c r="L19" s="107" t="s">
        <v>567</v>
      </c>
      <c r="M19" s="111" t="s">
        <v>70</v>
      </c>
      <c r="N19" s="108" t="n">
        <f aca="false">J19-K19</f>
        <v>438.867123287671</v>
      </c>
      <c r="O19" s="112"/>
      <c r="Q19" s="0" t="s">
        <v>578</v>
      </c>
      <c r="R19" s="0" t="s">
        <v>577</v>
      </c>
      <c r="S19" s="39" t="s">
        <v>569</v>
      </c>
      <c r="T19" s="39" t="s">
        <v>569</v>
      </c>
      <c r="U19" s="23" t="n">
        <f aca="false">ROUND(N19,2)</f>
        <v>438.87</v>
      </c>
      <c r="X19" s="39" t="s">
        <v>569</v>
      </c>
    </row>
    <row r="20" customFormat="false" ht="12.75" hidden="false" customHeight="false" outlineLevel="0" collapsed="false">
      <c r="A20" s="5" t="s">
        <v>564</v>
      </c>
      <c r="B20" s="109" t="s">
        <v>579</v>
      </c>
      <c r="C20" s="0" t="s">
        <v>580</v>
      </c>
      <c r="D20" s="27" t="n">
        <v>1723.5</v>
      </c>
      <c r="E20" s="110" t="n">
        <v>43647</v>
      </c>
      <c r="F20" s="110" t="n">
        <v>44012</v>
      </c>
      <c r="G20" s="24" t="n">
        <f aca="false">F20-E20</f>
        <v>365</v>
      </c>
      <c r="H20" s="106" t="n">
        <f aca="false">$D$7</f>
        <v>44012</v>
      </c>
      <c r="I20" s="24" t="n">
        <f aca="false">IF(F20-H20&gt;G20,G20,F20-H20)</f>
        <v>0</v>
      </c>
      <c r="J20" s="27" t="n">
        <v>141.657534246575</v>
      </c>
      <c r="K20" s="108" t="n">
        <f aca="false">IF(I20&lt;0,0,(+D20/G20*I20))</f>
        <v>0</v>
      </c>
      <c r="L20" s="107" t="s">
        <v>567</v>
      </c>
      <c r="M20" s="111" t="s">
        <v>38</v>
      </c>
      <c r="N20" s="108" t="n">
        <f aca="false">J20-K20</f>
        <v>141.657534246575</v>
      </c>
      <c r="O20" s="112"/>
      <c r="Q20" s="0" t="s">
        <v>581</v>
      </c>
      <c r="R20" s="0" t="s">
        <v>580</v>
      </c>
      <c r="S20" s="39" t="s">
        <v>569</v>
      </c>
      <c r="T20" s="39" t="s">
        <v>569</v>
      </c>
      <c r="U20" s="23" t="n">
        <f aca="false">ROUND(N20,2)</f>
        <v>141.66</v>
      </c>
      <c r="X20" s="39" t="s">
        <v>569</v>
      </c>
    </row>
    <row r="21" customFormat="false" ht="12.75" hidden="false" customHeight="false" outlineLevel="0" collapsed="false">
      <c r="A21" s="5" t="s">
        <v>564</v>
      </c>
      <c r="B21" s="113" t="s">
        <v>582</v>
      </c>
      <c r="C21" s="0" t="s">
        <v>583</v>
      </c>
      <c r="D21" s="27" t="n">
        <v>2918.9</v>
      </c>
      <c r="E21" s="110" t="n">
        <v>43647</v>
      </c>
      <c r="F21" s="110" t="n">
        <v>44012</v>
      </c>
      <c r="G21" s="24" t="n">
        <f aca="false">F21-E21</f>
        <v>365</v>
      </c>
      <c r="H21" s="106" t="n">
        <f aca="false">$D$7</f>
        <v>44012</v>
      </c>
      <c r="I21" s="24" t="n">
        <f aca="false">IF(F21-H21&gt;G21,G21,F21-H21)</f>
        <v>0</v>
      </c>
      <c r="J21" s="27" t="n">
        <v>239.909589041096</v>
      </c>
      <c r="K21" s="108" t="n">
        <f aca="false">IF(I21&lt;0,0,(+D21/G21*I21))</f>
        <v>0</v>
      </c>
      <c r="L21" s="107" t="s">
        <v>567</v>
      </c>
      <c r="M21" s="111" t="s">
        <v>32</v>
      </c>
      <c r="N21" s="108" t="n">
        <f aca="false">J21-K21</f>
        <v>239.909589041096</v>
      </c>
      <c r="O21" s="26"/>
      <c r="Q21" s="0" t="s">
        <v>584</v>
      </c>
      <c r="R21" s="0" t="s">
        <v>583</v>
      </c>
      <c r="S21" s="39" t="s">
        <v>569</v>
      </c>
      <c r="T21" s="39" t="s">
        <v>569</v>
      </c>
      <c r="U21" s="23" t="n">
        <f aca="false">ROUND(N21,2)</f>
        <v>239.91</v>
      </c>
      <c r="X21" s="39" t="s">
        <v>569</v>
      </c>
    </row>
    <row r="22" customFormat="false" ht="12.75" hidden="false" customHeight="false" outlineLevel="0" collapsed="false">
      <c r="A22" s="5" t="s">
        <v>564</v>
      </c>
      <c r="B22" s="0" t="s">
        <v>585</v>
      </c>
      <c r="C22" s="0" t="s">
        <v>586</v>
      </c>
      <c r="D22" s="27" t="n">
        <v>17562.3</v>
      </c>
      <c r="E22" s="110" t="n">
        <v>43647</v>
      </c>
      <c r="F22" s="110" t="n">
        <v>44012</v>
      </c>
      <c r="G22" s="24" t="n">
        <f aca="false">F22-E22</f>
        <v>365</v>
      </c>
      <c r="H22" s="106" t="n">
        <f aca="false">$D$7</f>
        <v>44012</v>
      </c>
      <c r="I22" s="24" t="n">
        <f aca="false">IF(F22-H22&gt;G22,G22,F22-H22)</f>
        <v>0</v>
      </c>
      <c r="J22" s="27" t="n">
        <v>1443.47671232877</v>
      </c>
      <c r="K22" s="108" t="n">
        <f aca="false">IF(I22&lt;0,0,(+D22/G22*I22))</f>
        <v>0</v>
      </c>
      <c r="L22" s="107" t="s">
        <v>567</v>
      </c>
      <c r="M22" s="111" t="s">
        <v>35</v>
      </c>
      <c r="N22" s="108" t="n">
        <f aca="false">J22-K22</f>
        <v>1443.47671232877</v>
      </c>
      <c r="O22" s="26"/>
      <c r="Q22" s="0" t="s">
        <v>587</v>
      </c>
      <c r="R22" s="0" t="s">
        <v>586</v>
      </c>
      <c r="S22" s="39" t="s">
        <v>569</v>
      </c>
      <c r="T22" s="39" t="s">
        <v>569</v>
      </c>
      <c r="U22" s="23" t="n">
        <f aca="false">ROUND(N22,2)</f>
        <v>1443.48</v>
      </c>
      <c r="X22" s="39" t="s">
        <v>569</v>
      </c>
    </row>
    <row r="23" customFormat="false" ht="12.75" hidden="false" customHeight="false" outlineLevel="0" collapsed="false">
      <c r="A23" s="5" t="s">
        <v>564</v>
      </c>
      <c r="B23" s="0" t="s">
        <v>588</v>
      </c>
      <c r="C23" s="0" t="s">
        <v>589</v>
      </c>
      <c r="D23" s="27" t="n">
        <v>2649.95</v>
      </c>
      <c r="E23" s="110" t="n">
        <v>43647</v>
      </c>
      <c r="F23" s="110" t="n">
        <v>44012</v>
      </c>
      <c r="G23" s="24" t="n">
        <f aca="false">F23-E23</f>
        <v>365</v>
      </c>
      <c r="H23" s="106" t="n">
        <f aca="false">$D$7</f>
        <v>44012</v>
      </c>
      <c r="I23" s="24" t="n">
        <f aca="false">IF(F23-H23&gt;G23,G23,F23-H23)</f>
        <v>0</v>
      </c>
      <c r="J23" s="27" t="n">
        <v>217.804109589041</v>
      </c>
      <c r="K23" s="108" t="n">
        <f aca="false">IF(I23&lt;0,0,(+D23/G23*I23))</f>
        <v>0</v>
      </c>
      <c r="L23" s="107" t="s">
        <v>567</v>
      </c>
      <c r="M23" s="111" t="s">
        <v>413</v>
      </c>
      <c r="N23" s="108" t="n">
        <f aca="false">J23-K23</f>
        <v>217.804109589041</v>
      </c>
      <c r="O23" s="26"/>
      <c r="Q23" s="0" t="s">
        <v>590</v>
      </c>
      <c r="R23" s="0" t="s">
        <v>589</v>
      </c>
      <c r="S23" s="39" t="s">
        <v>569</v>
      </c>
      <c r="T23" s="39" t="s">
        <v>569</v>
      </c>
      <c r="U23" s="23" t="n">
        <f aca="false">ROUND(N23,2)</f>
        <v>217.8</v>
      </c>
      <c r="X23" s="39" t="s">
        <v>569</v>
      </c>
    </row>
    <row r="24" customFormat="false" ht="12.75" hidden="false" customHeight="false" outlineLevel="0" collapsed="false">
      <c r="A24" s="5" t="s">
        <v>564</v>
      </c>
      <c r="B24" s="0" t="s">
        <v>591</v>
      </c>
      <c r="C24" s="0" t="s">
        <v>592</v>
      </c>
      <c r="D24" s="27" t="n">
        <v>1245.35</v>
      </c>
      <c r="E24" s="110" t="n">
        <v>43647</v>
      </c>
      <c r="F24" s="110" t="n">
        <v>44012</v>
      </c>
      <c r="G24" s="24" t="n">
        <f aca="false">F24-E24</f>
        <v>365</v>
      </c>
      <c r="H24" s="106" t="n">
        <f aca="false">$D$7</f>
        <v>44012</v>
      </c>
      <c r="I24" s="24" t="n">
        <f aca="false">IF(F24-H24&gt;G24,G24,F24-H24)</f>
        <v>0</v>
      </c>
      <c r="J24" s="27" t="n">
        <v>102.357534246575</v>
      </c>
      <c r="K24" s="108" t="n">
        <f aca="false">IF(I24&lt;0,0,(+D24/G24*I24))</f>
        <v>0</v>
      </c>
      <c r="L24" s="107" t="s">
        <v>567</v>
      </c>
      <c r="M24" s="111" t="s">
        <v>416</v>
      </c>
      <c r="N24" s="108" t="n">
        <f aca="false">J24-K24</f>
        <v>102.357534246575</v>
      </c>
      <c r="O24" s="26"/>
      <c r="Q24" s="0" t="s">
        <v>593</v>
      </c>
      <c r="R24" s="0" t="s">
        <v>592</v>
      </c>
      <c r="S24" s="39" t="s">
        <v>569</v>
      </c>
      <c r="T24" s="39" t="s">
        <v>569</v>
      </c>
      <c r="U24" s="23" t="n">
        <f aca="false">ROUND(N24,2)</f>
        <v>102.36</v>
      </c>
      <c r="X24" s="39" t="s">
        <v>569</v>
      </c>
    </row>
    <row r="25" customFormat="false" ht="12.75" hidden="false" customHeight="false" outlineLevel="0" collapsed="false">
      <c r="A25" s="5" t="s">
        <v>564</v>
      </c>
      <c r="B25" s="109" t="s">
        <v>594</v>
      </c>
      <c r="C25" s="0" t="s">
        <v>595</v>
      </c>
      <c r="D25" s="27" t="n">
        <v>1994.25</v>
      </c>
      <c r="E25" s="110" t="n">
        <v>43647</v>
      </c>
      <c r="F25" s="110" t="n">
        <v>44012</v>
      </c>
      <c r="G25" s="24" t="n">
        <f aca="false">F25-E25</f>
        <v>365</v>
      </c>
      <c r="H25" s="106" t="n">
        <f aca="false">$D$7</f>
        <v>44012</v>
      </c>
      <c r="I25" s="24" t="n">
        <f aca="false">IF(F25-H25&gt;G25,G25,F25-H25)</f>
        <v>0</v>
      </c>
      <c r="J25" s="27" t="n">
        <v>163.91095890411</v>
      </c>
      <c r="K25" s="108" t="n">
        <f aca="false">IF(I25&lt;0,0,(+D25/G25*I25))</f>
        <v>0</v>
      </c>
      <c r="L25" s="107" t="s">
        <v>567</v>
      </c>
      <c r="M25" s="111" t="s">
        <v>28</v>
      </c>
      <c r="N25" s="108" t="n">
        <f aca="false">J25-K25</f>
        <v>163.91095890411</v>
      </c>
      <c r="O25" s="26"/>
      <c r="Q25" s="0" t="s">
        <v>596</v>
      </c>
      <c r="R25" s="0" t="s">
        <v>595</v>
      </c>
      <c r="S25" s="39" t="s">
        <v>569</v>
      </c>
      <c r="T25" s="39" t="s">
        <v>569</v>
      </c>
      <c r="U25" s="23" t="n">
        <f aca="false">ROUND(N25,2)</f>
        <v>163.91</v>
      </c>
      <c r="X25" s="39" t="s">
        <v>569</v>
      </c>
    </row>
    <row r="26" customFormat="false" ht="12.75" hidden="false" customHeight="false" outlineLevel="0" collapsed="false">
      <c r="A26" s="5" t="s">
        <v>564</v>
      </c>
      <c r="B26" s="0" t="s">
        <v>597</v>
      </c>
      <c r="C26" s="0" t="s">
        <v>598</v>
      </c>
      <c r="D26" s="27" t="n">
        <v>229.7</v>
      </c>
      <c r="E26" s="110" t="n">
        <v>43647</v>
      </c>
      <c r="F26" s="110" t="n">
        <v>44012</v>
      </c>
      <c r="G26" s="24" t="n">
        <f aca="false">F26-E26</f>
        <v>365</v>
      </c>
      <c r="H26" s="106" t="n">
        <f aca="false">$D$7</f>
        <v>44012</v>
      </c>
      <c r="I26" s="24" t="n">
        <f aca="false">IF(F26-H26&gt;G26,G26,F26-H26)</f>
        <v>0</v>
      </c>
      <c r="J26" s="27" t="n">
        <v>18.8794520547945</v>
      </c>
      <c r="K26" s="108" t="n">
        <f aca="false">IF(I26&lt;0,0,(+D26/G26*I26))</f>
        <v>0</v>
      </c>
      <c r="L26" s="107" t="s">
        <v>567</v>
      </c>
      <c r="M26" s="111" t="s">
        <v>59</v>
      </c>
      <c r="N26" s="108" t="n">
        <f aca="false">J26-K26</f>
        <v>18.8794520547945</v>
      </c>
      <c r="O26" s="26"/>
      <c r="Q26" s="0" t="s">
        <v>599</v>
      </c>
      <c r="R26" s="0" t="s">
        <v>598</v>
      </c>
      <c r="S26" s="39" t="s">
        <v>569</v>
      </c>
      <c r="T26" s="39" t="s">
        <v>569</v>
      </c>
      <c r="U26" s="23" t="n">
        <f aca="false">ROUND(N26,2)</f>
        <v>18.88</v>
      </c>
      <c r="X26" s="39" t="s">
        <v>569</v>
      </c>
    </row>
    <row r="27" customFormat="false" ht="12.75" hidden="false" customHeight="false" outlineLevel="0" collapsed="false">
      <c r="A27" s="5" t="s">
        <v>564</v>
      </c>
      <c r="B27" s="0" t="s">
        <v>600</v>
      </c>
      <c r="C27" s="0" t="s">
        <v>601</v>
      </c>
      <c r="D27" s="27" t="n">
        <v>0</v>
      </c>
      <c r="E27" s="110" t="n">
        <v>43647</v>
      </c>
      <c r="F27" s="110" t="n">
        <v>44012</v>
      </c>
      <c r="G27" s="24" t="n">
        <f aca="false">F27-E27</f>
        <v>365</v>
      </c>
      <c r="H27" s="106" t="n">
        <f aca="false">$D$7</f>
        <v>44012</v>
      </c>
      <c r="I27" s="24" t="n">
        <f aca="false">IF(F27-H27&gt;G27,G27,F27-H27)</f>
        <v>0</v>
      </c>
      <c r="J27" s="27" t="n">
        <v>0</v>
      </c>
      <c r="K27" s="108" t="n">
        <f aca="false">IF(I27&lt;0,0,(+D27/G27*I27))</f>
        <v>0</v>
      </c>
      <c r="L27" s="107" t="s">
        <v>567</v>
      </c>
      <c r="M27" s="111" t="s">
        <v>54</v>
      </c>
      <c r="N27" s="108" t="n">
        <f aca="false">J27-K27</f>
        <v>0</v>
      </c>
      <c r="O27" s="26"/>
      <c r="Q27" s="0" t="s">
        <v>602</v>
      </c>
      <c r="R27" s="0" t="s">
        <v>601</v>
      </c>
      <c r="S27" s="39" t="s">
        <v>569</v>
      </c>
      <c r="T27" s="39" t="s">
        <v>569</v>
      </c>
      <c r="U27" s="23" t="n">
        <f aca="false">ROUND(N27,2)</f>
        <v>0</v>
      </c>
      <c r="X27" s="39" t="s">
        <v>569</v>
      </c>
    </row>
    <row r="28" customFormat="false" ht="12.75" hidden="false" customHeight="false" outlineLevel="0" collapsed="false">
      <c r="A28" s="5"/>
      <c r="C28" s="39"/>
      <c r="D28" s="27"/>
      <c r="E28" s="110" t="n">
        <v>41821</v>
      </c>
      <c r="F28" s="110" t="n">
        <v>42916</v>
      </c>
      <c r="G28" s="22" t="n">
        <f aca="false">F28-E28</f>
        <v>1095</v>
      </c>
      <c r="H28" s="106" t="n">
        <f aca="false">$D$7</f>
        <v>44012</v>
      </c>
      <c r="I28" s="24" t="n">
        <f aca="false">IF(F28-H28&gt;G28,G28,F28-H28)</f>
        <v>-1096</v>
      </c>
      <c r="J28" s="108" t="n">
        <v>0</v>
      </c>
      <c r="K28" s="108" t="n">
        <f aca="false">IF(I28&lt;0,0,(+D28/G28*I28))</f>
        <v>0</v>
      </c>
      <c r="L28" s="107" t="s">
        <v>567</v>
      </c>
      <c r="M28" s="111" t="s">
        <v>54</v>
      </c>
      <c r="N28" s="108" t="n">
        <f aca="false">J28-K28</f>
        <v>0</v>
      </c>
      <c r="O28" s="26"/>
      <c r="Q28" s="0" t="s">
        <v>603</v>
      </c>
      <c r="R28" s="0" t="s">
        <v>604</v>
      </c>
      <c r="S28" s="39" t="s">
        <v>569</v>
      </c>
      <c r="T28" s="39" t="s">
        <v>569</v>
      </c>
      <c r="V28" s="23" t="n">
        <f aca="false">+U16</f>
        <v>430.64</v>
      </c>
      <c r="X28" s="39" t="s">
        <v>569</v>
      </c>
    </row>
    <row r="29" customFormat="false" ht="12.75" hidden="false" customHeight="false" outlineLevel="0" collapsed="false">
      <c r="A29" s="5"/>
      <c r="D29" s="27"/>
      <c r="E29" s="21"/>
      <c r="F29" s="21"/>
      <c r="G29" s="22"/>
      <c r="H29" s="21"/>
      <c r="I29" s="22"/>
      <c r="J29" s="23"/>
      <c r="K29" s="23"/>
      <c r="L29" s="43"/>
      <c r="N29" s="23"/>
      <c r="O29" s="26"/>
      <c r="Q29" s="0" t="s">
        <v>605</v>
      </c>
      <c r="R29" s="0" t="s">
        <v>606</v>
      </c>
      <c r="S29" s="39" t="s">
        <v>569</v>
      </c>
      <c r="T29" s="39" t="s">
        <v>569</v>
      </c>
      <c r="V29" s="23" t="n">
        <f aca="false">+U17</f>
        <v>770.68</v>
      </c>
      <c r="W29" s="39"/>
      <c r="X29" s="39"/>
    </row>
    <row r="30" customFormat="false" ht="12.75" hidden="false" customHeight="false" outlineLevel="0" collapsed="false">
      <c r="A30" s="30"/>
      <c r="B30" s="31"/>
      <c r="C30" s="31"/>
      <c r="D30" s="32" t="n">
        <f aca="false">SUM(D15:D29)</f>
        <v>56039.7</v>
      </c>
      <c r="E30" s="31"/>
      <c r="F30" s="31"/>
      <c r="G30" s="31"/>
      <c r="H30" s="31"/>
      <c r="I30" s="31"/>
      <c r="J30" s="32" t="n">
        <f aca="false">SUM(J15:J29)</f>
        <v>4606.00273972603</v>
      </c>
      <c r="K30" s="32" t="n">
        <f aca="false">SUM(K15:K29)</f>
        <v>0</v>
      </c>
      <c r="L30" s="44"/>
      <c r="M30" s="45"/>
      <c r="N30" s="32" t="n">
        <f aca="false">SUM(N15:N29)</f>
        <v>4606.00273972603</v>
      </c>
      <c r="O30" s="35"/>
      <c r="Q30" s="0" t="s">
        <v>607</v>
      </c>
      <c r="R30" s="0" t="s">
        <v>608</v>
      </c>
      <c r="S30" s="39" t="s">
        <v>569</v>
      </c>
      <c r="T30" s="39" t="s">
        <v>569</v>
      </c>
      <c r="V30" s="23" t="n">
        <f aca="false">+U18</f>
        <v>637.82</v>
      </c>
    </row>
    <row r="31" customFormat="false" ht="12.75" hidden="false" customHeight="false" outlineLevel="0" collapsed="false">
      <c r="A31" s="5"/>
      <c r="D31" s="0" t="n">
        <v>58600.61</v>
      </c>
      <c r="L31" s="0"/>
      <c r="N31" s="6"/>
      <c r="Q31" s="0" t="s">
        <v>609</v>
      </c>
      <c r="R31" s="0" t="s">
        <v>610</v>
      </c>
      <c r="S31" s="39" t="s">
        <v>569</v>
      </c>
      <c r="T31" s="39" t="s">
        <v>569</v>
      </c>
      <c r="V31" s="23" t="n">
        <f aca="false">+U19</f>
        <v>438.87</v>
      </c>
    </row>
    <row r="32" customFormat="false" ht="18" hidden="false" customHeight="false" outlineLevel="0" collapsed="false">
      <c r="A32" s="46"/>
      <c r="D32" s="23" t="n">
        <f aca="false">+D31-D30</f>
        <v>2560.91</v>
      </c>
      <c r="I32" s="0" t="s">
        <v>347</v>
      </c>
      <c r="K32" s="58" t="n">
        <v>246000.57</v>
      </c>
      <c r="L32" s="0"/>
      <c r="Q32" s="0" t="s">
        <v>611</v>
      </c>
      <c r="R32" s="0" t="s">
        <v>612</v>
      </c>
      <c r="S32" s="39" t="s">
        <v>569</v>
      </c>
      <c r="T32" s="39" t="s">
        <v>569</v>
      </c>
      <c r="V32" s="23" t="n">
        <f aca="false">+U20</f>
        <v>141.66</v>
      </c>
    </row>
    <row r="33" customFormat="false" ht="12.75" hidden="false" customHeight="false" outlineLevel="0" collapsed="false">
      <c r="D33" s="42" t="n">
        <f aca="false">SUM(D16:D27)</f>
        <v>56039.7</v>
      </c>
      <c r="L33" s="0"/>
      <c r="Q33" s="0" t="s">
        <v>613</v>
      </c>
      <c r="R33" s="0" t="s">
        <v>614</v>
      </c>
      <c r="S33" s="39" t="s">
        <v>569</v>
      </c>
      <c r="T33" s="39" t="s">
        <v>569</v>
      </c>
      <c r="V33" s="23" t="n">
        <f aca="false">+U21</f>
        <v>239.91</v>
      </c>
    </row>
    <row r="34" customFormat="false" ht="12.75" hidden="false" customHeight="false" outlineLevel="0" collapsed="false">
      <c r="J34" s="0" t="s">
        <v>352</v>
      </c>
      <c r="K34" s="23" t="n">
        <f aca="false">+K30-K32</f>
        <v>-246000.57</v>
      </c>
      <c r="L34" s="0"/>
      <c r="Q34" s="0" t="s">
        <v>615</v>
      </c>
      <c r="R34" s="0" t="s">
        <v>616</v>
      </c>
      <c r="S34" s="39" t="s">
        <v>569</v>
      </c>
      <c r="T34" s="39" t="s">
        <v>569</v>
      </c>
      <c r="V34" s="23" t="n">
        <f aca="false">+U22</f>
        <v>1443.48</v>
      </c>
    </row>
    <row r="35" customFormat="false" ht="12.75" hidden="false" customHeight="false" outlineLevel="0" collapsed="false">
      <c r="L35" s="0"/>
      <c r="Q35" s="0" t="s">
        <v>617</v>
      </c>
      <c r="R35" s="0" t="s">
        <v>618</v>
      </c>
      <c r="S35" s="39" t="s">
        <v>569</v>
      </c>
      <c r="T35" s="39" t="s">
        <v>569</v>
      </c>
      <c r="V35" s="23" t="n">
        <f aca="false">+U23</f>
        <v>217.8</v>
      </c>
    </row>
    <row r="36" customFormat="false" ht="12.75" hidden="false" customHeight="false" outlineLevel="0" collapsed="false">
      <c r="L36" s="0"/>
      <c r="Q36" s="0" t="s">
        <v>619</v>
      </c>
      <c r="R36" s="0" t="s">
        <v>620</v>
      </c>
      <c r="S36" s="39" t="s">
        <v>569</v>
      </c>
      <c r="T36" s="39" t="s">
        <v>569</v>
      </c>
      <c r="V36" s="23" t="n">
        <f aca="false">+U24</f>
        <v>102.36</v>
      </c>
    </row>
    <row r="37" s="4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73"/>
      <c r="N37" s="0"/>
      <c r="Q37" s="48" t="s">
        <v>621</v>
      </c>
      <c r="R37" s="48" t="s">
        <v>622</v>
      </c>
      <c r="S37" s="39" t="s">
        <v>569</v>
      </c>
      <c r="T37" s="39" t="s">
        <v>569</v>
      </c>
      <c r="V37" s="23" t="n">
        <f aca="false">+U25</f>
        <v>163.91</v>
      </c>
    </row>
    <row r="38" customFormat="false" ht="12.75" hidden="false" customHeight="false" outlineLevel="0" collapsed="false">
      <c r="C38" s="0" t="s">
        <v>119</v>
      </c>
      <c r="L38" s="0"/>
      <c r="Q38" s="0" t="s">
        <v>623</v>
      </c>
      <c r="R38" s="0" t="s">
        <v>624</v>
      </c>
      <c r="S38" s="39" t="s">
        <v>569</v>
      </c>
      <c r="T38" s="39" t="s">
        <v>569</v>
      </c>
      <c r="V38" s="23" t="n">
        <f aca="false">+U26</f>
        <v>18.88</v>
      </c>
    </row>
    <row r="39" customFormat="false" ht="12.75" hidden="false" customHeight="false" outlineLevel="0" collapsed="false">
      <c r="C39" s="0" t="s">
        <v>568</v>
      </c>
      <c r="D39" s="0" t="s">
        <v>566</v>
      </c>
      <c r="L39" s="0"/>
      <c r="Q39" s="0" t="s">
        <v>625</v>
      </c>
      <c r="R39" s="0" t="s">
        <v>626</v>
      </c>
      <c r="S39" s="39" t="s">
        <v>569</v>
      </c>
      <c r="T39" s="39" t="s">
        <v>569</v>
      </c>
      <c r="V39" s="23" t="n">
        <f aca="false">+U27</f>
        <v>0</v>
      </c>
    </row>
    <row r="40" customFormat="false" ht="12.75" hidden="false" customHeight="false" outlineLevel="0" collapsed="false">
      <c r="C40" s="0" t="s">
        <v>572</v>
      </c>
      <c r="D40" s="0" t="s">
        <v>571</v>
      </c>
      <c r="L40" s="0"/>
      <c r="U40" s="23" t="n">
        <f aca="false">SUM(U16:U39)</f>
        <v>4606.01</v>
      </c>
      <c r="V40" s="23" t="n">
        <f aca="false">SUM(V16:V39)</f>
        <v>4606.01</v>
      </c>
    </row>
    <row r="41" customFormat="false" ht="12.75" hidden="false" customHeight="false" outlineLevel="0" collapsed="false">
      <c r="C41" s="0" t="s">
        <v>575</v>
      </c>
      <c r="D41" s="0" t="s">
        <v>574</v>
      </c>
      <c r="L41" s="23"/>
    </row>
    <row r="42" customFormat="false" ht="12.75" hidden="false" customHeight="false" outlineLevel="0" collapsed="false">
      <c r="C42" s="0" t="s">
        <v>578</v>
      </c>
      <c r="D42" s="0" t="s">
        <v>577</v>
      </c>
      <c r="L42" s="0"/>
    </row>
    <row r="43" customFormat="false" ht="12.75" hidden="false" customHeight="false" outlineLevel="0" collapsed="false">
      <c r="C43" s="0" t="s">
        <v>581</v>
      </c>
      <c r="D43" s="0" t="s">
        <v>580</v>
      </c>
      <c r="L43" s="0"/>
    </row>
    <row r="44" customFormat="false" ht="12.75" hidden="false" customHeight="false" outlineLevel="0" collapsed="false">
      <c r="C44" s="0" t="s">
        <v>584</v>
      </c>
      <c r="D44" s="0" t="s">
        <v>583</v>
      </c>
      <c r="L44" s="0"/>
    </row>
    <row r="45" customFormat="false" ht="12.75" hidden="false" customHeight="false" outlineLevel="0" collapsed="false">
      <c r="C45" s="0" t="s">
        <v>587</v>
      </c>
      <c r="D45" s="0" t="s">
        <v>586</v>
      </c>
      <c r="L45" s="0"/>
    </row>
    <row r="46" customFormat="false" ht="12.75" hidden="false" customHeight="false" outlineLevel="0" collapsed="false">
      <c r="C46" s="0" t="s">
        <v>590</v>
      </c>
      <c r="D46" s="0" t="s">
        <v>589</v>
      </c>
      <c r="L46" s="0"/>
    </row>
    <row r="47" customFormat="false" ht="12.75" hidden="false" customHeight="false" outlineLevel="0" collapsed="false">
      <c r="C47" s="0" t="s">
        <v>593</v>
      </c>
      <c r="D47" s="0" t="s">
        <v>592</v>
      </c>
      <c r="L47" s="0"/>
    </row>
    <row r="48" customFormat="false" ht="12.75" hidden="false" customHeight="false" outlineLevel="0" collapsed="false">
      <c r="C48" s="0" t="s">
        <v>596</v>
      </c>
      <c r="D48" s="0" t="s">
        <v>595</v>
      </c>
      <c r="L48" s="0"/>
    </row>
    <row r="49" customFormat="false" ht="12.75" hidden="false" customHeight="false" outlineLevel="0" collapsed="false">
      <c r="C49" s="0" t="s">
        <v>599</v>
      </c>
      <c r="D49" s="0" t="s">
        <v>598</v>
      </c>
      <c r="L49" s="0"/>
    </row>
    <row r="50" customFormat="false" ht="12.75" hidden="false" customHeight="false" outlineLevel="0" collapsed="false">
      <c r="C50" s="0" t="s">
        <v>627</v>
      </c>
      <c r="D50" s="0" t="s">
        <v>628</v>
      </c>
      <c r="L50" s="0"/>
    </row>
    <row r="51" customFormat="false" ht="12.75" hidden="false" customHeight="false" outlineLevel="0" collapsed="false">
      <c r="C51" s="0" t="s">
        <v>602</v>
      </c>
      <c r="D51" s="0" t="s">
        <v>601</v>
      </c>
      <c r="L51" s="0"/>
    </row>
    <row r="52" customFormat="false" ht="12.75" hidden="false" customHeight="false" outlineLevel="0" collapsed="false">
      <c r="L52" s="0"/>
    </row>
    <row r="53" customFormat="false" ht="12.75" hidden="false" customHeight="false" outlineLevel="0" collapsed="false">
      <c r="L53" s="0"/>
    </row>
    <row r="54" customFormat="false" ht="12.75" hidden="false" customHeight="false" outlineLevel="0" collapsed="false">
      <c r="L54" s="0"/>
    </row>
    <row r="55" customFormat="false" ht="12.75" hidden="false" customHeight="false" outlineLevel="0" collapsed="false">
      <c r="L55" s="0"/>
    </row>
    <row r="56" customFormat="false" ht="12.75" hidden="false" customHeight="false" outlineLevel="0" collapsed="false">
      <c r="L56" s="0"/>
    </row>
    <row r="57" customFormat="false" ht="12.75" hidden="false" customHeight="false" outlineLevel="0" collapsed="false">
      <c r="L57" s="0"/>
    </row>
    <row r="58" customFormat="false" ht="12.75" hidden="false" customHeight="false" outlineLevel="0" collapsed="false">
      <c r="C58" s="0" t="s">
        <v>300</v>
      </c>
      <c r="L58" s="0"/>
    </row>
    <row r="59" customFormat="false" ht="12.75" hidden="false" customHeight="false" outlineLevel="0" collapsed="false">
      <c r="C59" s="0" t="s">
        <v>629</v>
      </c>
      <c r="D59" s="0" t="s">
        <v>630</v>
      </c>
      <c r="L59" s="0"/>
    </row>
    <row r="60" customFormat="false" ht="12.75" hidden="false" customHeight="false" outlineLevel="0" collapsed="false">
      <c r="L60" s="0"/>
    </row>
    <row r="61" customFormat="false" ht="12.75" hidden="false" customHeight="false" outlineLevel="0" collapsed="false">
      <c r="L61" s="0"/>
    </row>
    <row r="62" customFormat="false" ht="12.75" hidden="false" customHeight="false" outlineLevel="0" collapsed="false">
      <c r="L62" s="0"/>
    </row>
    <row r="63" customFormat="false" ht="12.75" hidden="false" customHeight="false" outlineLevel="0" collapsed="false">
      <c r="L63" s="0"/>
    </row>
    <row r="64" customFormat="false" ht="12.75" hidden="false" customHeight="false" outlineLevel="0" collapsed="false">
      <c r="L64" s="0"/>
    </row>
    <row r="65" customFormat="false" ht="12.75" hidden="false" customHeight="false" outlineLevel="0" collapsed="false">
      <c r="L65" s="0"/>
    </row>
    <row r="66" customFormat="false" ht="12.75" hidden="false" customHeight="false" outlineLevel="0" collapsed="false">
      <c r="L66" s="0"/>
    </row>
    <row r="67" customFormat="false" ht="12.75" hidden="false" customHeight="false" outlineLevel="0" collapsed="false">
      <c r="L67" s="0"/>
    </row>
    <row r="68" customFormat="false" ht="12.75" hidden="false" customHeight="false" outlineLevel="0" collapsed="false">
      <c r="L68" s="0"/>
    </row>
    <row r="69" customFormat="false" ht="12.75" hidden="false" customHeight="false" outlineLevel="0" collapsed="false">
      <c r="L69" s="0"/>
    </row>
    <row r="70" customFormat="false" ht="12.75" hidden="false" customHeight="false" outlineLevel="0" collapsed="false">
      <c r="L70" s="0"/>
    </row>
    <row r="71" customFormat="false" ht="12.75" hidden="false" customHeight="false" outlineLevel="0" collapsed="false">
      <c r="L71" s="0"/>
    </row>
    <row r="72" customFormat="false" ht="12.75" hidden="false" customHeight="false" outlineLevel="0" collapsed="false">
      <c r="L72" s="0"/>
    </row>
    <row r="73" customFormat="false" ht="12.75" hidden="false" customHeight="false" outlineLevel="0" collapsed="false">
      <c r="L73" s="0"/>
    </row>
    <row r="74" customFormat="false" ht="12.75" hidden="false" customHeight="false" outlineLevel="0" collapsed="false">
      <c r="L74" s="0"/>
    </row>
    <row r="75" customFormat="false" ht="12.75" hidden="false" customHeight="false" outlineLevel="0" collapsed="false">
      <c r="L75" s="0"/>
    </row>
    <row r="76" customFormat="false" ht="12.75" hidden="false" customHeight="false" outlineLevel="0" collapsed="false">
      <c r="L76" s="0"/>
    </row>
    <row r="77" customFormat="false" ht="12.75" hidden="false" customHeight="false" outlineLevel="0" collapsed="false">
      <c r="L77" s="0"/>
    </row>
    <row r="78" customFormat="false" ht="12.75" hidden="false" customHeight="false" outlineLevel="0" collapsed="false">
      <c r="L78" s="0"/>
    </row>
    <row r="79" customFormat="false" ht="12.75" hidden="false" customHeight="false" outlineLevel="0" collapsed="false">
      <c r="L79" s="0"/>
    </row>
    <row r="80" customFormat="false" ht="12.75" hidden="false" customHeight="false" outlineLevel="0" collapsed="false">
      <c r="L80" s="0"/>
    </row>
    <row r="81" customFormat="false" ht="12.75" hidden="false" customHeight="false" outlineLevel="0" collapsed="false">
      <c r="L81" s="0"/>
    </row>
    <row r="82" customFormat="false" ht="12.75" hidden="false" customHeight="false" outlineLevel="0" collapsed="false">
      <c r="L82" s="0"/>
    </row>
    <row r="83" customFormat="false" ht="12.75" hidden="false" customHeight="false" outlineLevel="0" collapsed="false">
      <c r="L83" s="0"/>
    </row>
    <row r="84" customFormat="false" ht="12.75" hidden="false" customHeight="false" outlineLevel="0" collapsed="false">
      <c r="L84" s="0"/>
    </row>
    <row r="85" customFormat="false" ht="12.75" hidden="false" customHeight="false" outlineLevel="0" collapsed="false">
      <c r="L85" s="0"/>
    </row>
    <row r="86" customFormat="false" ht="12.75" hidden="false" customHeight="false" outlineLevel="0" collapsed="false">
      <c r="L86" s="0"/>
    </row>
    <row r="87" customFormat="false" ht="12.75" hidden="false" customHeight="false" outlineLevel="0" collapsed="false">
      <c r="L87" s="0"/>
    </row>
    <row r="88" customFormat="false" ht="12.75" hidden="false" customHeight="false" outlineLevel="0" collapsed="false">
      <c r="L88" s="0"/>
    </row>
    <row r="89" customFormat="false" ht="12.75" hidden="false" customHeight="false" outlineLevel="0" collapsed="false">
      <c r="L89" s="0"/>
    </row>
    <row r="90" customFormat="false" ht="12.75" hidden="false" customHeight="false" outlineLevel="0" collapsed="false">
      <c r="L90" s="0"/>
    </row>
    <row r="91" customFormat="false" ht="12.75" hidden="false" customHeight="false" outlineLevel="0" collapsed="false">
      <c r="L91" s="0"/>
    </row>
    <row r="92" customFormat="false" ht="12.75" hidden="false" customHeight="false" outlineLevel="0" collapsed="false">
      <c r="L92" s="0"/>
    </row>
    <row r="93" customFormat="false" ht="12.75" hidden="false" customHeight="false" outlineLevel="0" collapsed="false">
      <c r="L93" s="0"/>
    </row>
    <row r="94" customFormat="false" ht="12.75" hidden="false" customHeight="false" outlineLevel="0" collapsed="false">
      <c r="L94" s="0"/>
    </row>
    <row r="95" customFormat="false" ht="12.75" hidden="false" customHeight="false" outlineLevel="0" collapsed="false">
      <c r="L95" s="0"/>
    </row>
    <row r="96" customFormat="false" ht="12.75" hidden="false" customHeight="false" outlineLevel="0" collapsed="false">
      <c r="L96" s="0"/>
    </row>
    <row r="97" customFormat="false" ht="12.75" hidden="false" customHeight="false" outlineLevel="0" collapsed="false">
      <c r="L97" s="0"/>
    </row>
    <row r="98" customFormat="false" ht="12.75" hidden="false" customHeight="false" outlineLevel="0" collapsed="false">
      <c r="L98" s="0"/>
    </row>
    <row r="99" customFormat="false" ht="12.75" hidden="false" customHeight="false" outlineLevel="0" collapsed="false">
      <c r="L99" s="0"/>
    </row>
    <row r="100" customFormat="false" ht="12.75" hidden="false" customHeight="false" outlineLevel="0" collapsed="false">
      <c r="L100" s="0"/>
    </row>
    <row r="101" customFormat="false" ht="12.75" hidden="false" customHeight="false" outlineLevel="0" collapsed="false">
      <c r="L101" s="0"/>
    </row>
    <row r="102" customFormat="false" ht="12.75" hidden="false" customHeight="false" outlineLevel="0" collapsed="false">
      <c r="L102" s="0"/>
    </row>
    <row r="103" customFormat="false" ht="12.75" hidden="false" customHeight="false" outlineLevel="0" collapsed="false">
      <c r="L103" s="0"/>
    </row>
    <row r="104" customFormat="false" ht="12.75" hidden="false" customHeight="false" outlineLevel="0" collapsed="false">
      <c r="L104" s="0"/>
    </row>
    <row r="105" customFormat="false" ht="12.75" hidden="false" customHeight="false" outlineLevel="0" collapsed="false">
      <c r="L105" s="0"/>
    </row>
    <row r="106" customFormat="false" ht="12.75" hidden="false" customHeight="false" outlineLevel="0" collapsed="false">
      <c r="L106" s="0"/>
    </row>
    <row r="107" customFormat="false" ht="12.75" hidden="false" customHeight="false" outlineLevel="0" collapsed="false">
      <c r="L107" s="0"/>
    </row>
    <row r="108" customFormat="false" ht="12.75" hidden="false" customHeight="false" outlineLevel="0" collapsed="false">
      <c r="L108" s="0"/>
    </row>
    <row r="109" customFormat="false" ht="12.75" hidden="false" customHeight="false" outlineLevel="0" collapsed="false">
      <c r="L109" s="0"/>
    </row>
    <row r="110" customFormat="false" ht="12.75" hidden="false" customHeight="false" outlineLevel="0" collapsed="false">
      <c r="L110" s="0"/>
    </row>
    <row r="111" customFormat="false" ht="12.75" hidden="false" customHeight="false" outlineLevel="0" collapsed="false">
      <c r="L111" s="0"/>
    </row>
    <row r="112" customFormat="false" ht="12.75" hidden="false" customHeight="false" outlineLevel="0" collapsed="false">
      <c r="L112" s="0"/>
    </row>
    <row r="113" customFormat="false" ht="12.75" hidden="false" customHeight="false" outlineLevel="0" collapsed="false">
      <c r="L113" s="0"/>
    </row>
    <row r="114" customFormat="false" ht="12.75" hidden="false" customHeight="false" outlineLevel="0" collapsed="false">
      <c r="L114" s="0"/>
    </row>
    <row r="115" customFormat="false" ht="12.75" hidden="false" customHeight="false" outlineLevel="0" collapsed="false">
      <c r="L115" s="0"/>
    </row>
    <row r="116" customFormat="false" ht="12.75" hidden="false" customHeight="false" outlineLevel="0" collapsed="false">
      <c r="L116" s="0"/>
    </row>
    <row r="117" customFormat="false" ht="12.75" hidden="false" customHeight="false" outlineLevel="0" collapsed="false">
      <c r="L117" s="0"/>
    </row>
    <row r="118" customFormat="false" ht="12.75" hidden="false" customHeight="false" outlineLevel="0" collapsed="false">
      <c r="L118" s="0"/>
    </row>
    <row r="119" customFormat="false" ht="12.75" hidden="false" customHeight="false" outlineLevel="0" collapsed="false">
      <c r="L119" s="0"/>
    </row>
    <row r="120" customFormat="false" ht="12.75" hidden="false" customHeight="false" outlineLevel="0" collapsed="false">
      <c r="L120" s="0"/>
    </row>
    <row r="121" customFormat="false" ht="12.75" hidden="false" customHeight="false" outlineLevel="0" collapsed="false">
      <c r="L121" s="0"/>
    </row>
    <row r="122" customFormat="false" ht="12.75" hidden="false" customHeight="false" outlineLevel="0" collapsed="false">
      <c r="L122" s="0"/>
    </row>
    <row r="123" customFormat="false" ht="12.75" hidden="false" customHeight="false" outlineLevel="0" collapsed="false">
      <c r="L123" s="0"/>
    </row>
    <row r="124" customFormat="false" ht="12.75" hidden="false" customHeight="false" outlineLevel="0" collapsed="false">
      <c r="L124" s="0"/>
    </row>
    <row r="125" customFormat="false" ht="12.75" hidden="false" customHeight="false" outlineLevel="0" collapsed="false">
      <c r="L125" s="0"/>
    </row>
    <row r="126" customFormat="false" ht="12.75" hidden="false" customHeight="false" outlineLevel="0" collapsed="false">
      <c r="L126" s="0"/>
    </row>
    <row r="127" customFormat="false" ht="12.75" hidden="false" customHeight="false" outlineLevel="0" collapsed="false">
      <c r="L127" s="0"/>
    </row>
    <row r="128" customFormat="false" ht="12.75" hidden="false" customHeight="false" outlineLevel="0" collapsed="false">
      <c r="L128" s="0"/>
    </row>
    <row r="129" customFormat="false" ht="12.75" hidden="false" customHeight="false" outlineLevel="0" collapsed="false">
      <c r="L129" s="0"/>
    </row>
    <row r="130" customFormat="false" ht="12.75" hidden="false" customHeight="false" outlineLevel="0" collapsed="false">
      <c r="L130" s="0"/>
    </row>
    <row r="131" customFormat="false" ht="12.75" hidden="false" customHeight="false" outlineLevel="0" collapsed="false">
      <c r="L131" s="0"/>
    </row>
    <row r="132" customFormat="false" ht="12.75" hidden="false" customHeight="false" outlineLevel="0" collapsed="false">
      <c r="L132" s="0"/>
    </row>
    <row r="133" customFormat="false" ht="12.75" hidden="false" customHeight="false" outlineLevel="0" collapsed="false">
      <c r="L133" s="0"/>
    </row>
    <row r="134" customFormat="false" ht="12.75" hidden="false" customHeight="false" outlineLevel="0" collapsed="false">
      <c r="L134" s="0"/>
    </row>
    <row r="135" customFormat="false" ht="12.75" hidden="false" customHeight="false" outlineLevel="0" collapsed="false">
      <c r="L135" s="0"/>
    </row>
    <row r="136" customFormat="false" ht="12.75" hidden="false" customHeight="false" outlineLevel="0" collapsed="false">
      <c r="L136" s="0"/>
    </row>
    <row r="137" customFormat="false" ht="12.75" hidden="false" customHeight="false" outlineLevel="0" collapsed="false">
      <c r="L137" s="0"/>
    </row>
    <row r="138" customFormat="false" ht="12.75" hidden="false" customHeight="false" outlineLevel="0" collapsed="false">
      <c r="L138" s="0"/>
    </row>
    <row r="139" customFormat="false" ht="12.75" hidden="false" customHeight="false" outlineLevel="0" collapsed="false">
      <c r="L139" s="0"/>
    </row>
    <row r="140" customFormat="false" ht="12.75" hidden="false" customHeight="false" outlineLevel="0" collapsed="false">
      <c r="L140" s="0"/>
    </row>
    <row r="141" customFormat="false" ht="12.75" hidden="false" customHeight="false" outlineLevel="0" collapsed="false">
      <c r="L141" s="0"/>
    </row>
    <row r="142" customFormat="false" ht="12.75" hidden="false" customHeight="false" outlineLevel="0" collapsed="false">
      <c r="L142" s="0"/>
    </row>
    <row r="143" customFormat="false" ht="12.75" hidden="false" customHeight="false" outlineLevel="0" collapsed="false">
      <c r="L143" s="0"/>
    </row>
    <row r="144" customFormat="false" ht="12.75" hidden="false" customHeight="false" outlineLevel="0" collapsed="false">
      <c r="L144" s="0"/>
    </row>
    <row r="145" customFormat="false" ht="12.75" hidden="false" customHeight="false" outlineLevel="0" collapsed="false">
      <c r="L145" s="0"/>
    </row>
    <row r="146" customFormat="false" ht="12.75" hidden="false" customHeight="false" outlineLevel="0" collapsed="false">
      <c r="L146" s="0"/>
    </row>
    <row r="147" customFormat="false" ht="12.75" hidden="false" customHeight="false" outlineLevel="0" collapsed="false">
      <c r="L147" s="0"/>
    </row>
    <row r="148" customFormat="false" ht="12.75" hidden="false" customHeight="false" outlineLevel="0" collapsed="false">
      <c r="L148" s="0"/>
    </row>
    <row r="149" customFormat="false" ht="12.75" hidden="false" customHeight="false" outlineLevel="0" collapsed="false">
      <c r="L149" s="0"/>
    </row>
    <row r="150" customFormat="false" ht="12.75" hidden="false" customHeight="false" outlineLevel="0" collapsed="false">
      <c r="L150" s="0"/>
    </row>
    <row r="151" customFormat="false" ht="12.75" hidden="false" customHeight="false" outlineLevel="0" collapsed="false">
      <c r="L151" s="0"/>
    </row>
    <row r="152" customFormat="false" ht="12.75" hidden="false" customHeight="false" outlineLevel="0" collapsed="false">
      <c r="L152" s="0"/>
    </row>
    <row r="153" customFormat="false" ht="12.75" hidden="false" customHeight="false" outlineLevel="0" collapsed="false">
      <c r="L153" s="0"/>
    </row>
    <row r="154" customFormat="false" ht="12.75" hidden="false" customHeight="false" outlineLevel="0" collapsed="false">
      <c r="L154" s="0"/>
    </row>
    <row r="155" customFormat="false" ht="12.75" hidden="false" customHeight="false" outlineLevel="0" collapsed="false">
      <c r="L155" s="0"/>
    </row>
    <row r="156" customFormat="false" ht="12.75" hidden="false" customHeight="false" outlineLevel="0" collapsed="false">
      <c r="L156" s="0"/>
    </row>
    <row r="157" customFormat="false" ht="12.75" hidden="false" customHeight="false" outlineLevel="0" collapsed="false">
      <c r="L157" s="0"/>
    </row>
    <row r="158" customFormat="false" ht="12.75" hidden="false" customHeight="false" outlineLevel="0" collapsed="false">
      <c r="L158" s="0"/>
    </row>
    <row r="159" customFormat="false" ht="12.75" hidden="false" customHeight="false" outlineLevel="0" collapsed="false">
      <c r="L159" s="0"/>
    </row>
    <row r="160" customFormat="false" ht="12.75" hidden="false" customHeight="false" outlineLevel="0" collapsed="false">
      <c r="L160" s="0"/>
    </row>
    <row r="161" customFormat="false" ht="12.75" hidden="false" customHeight="false" outlineLevel="0" collapsed="false">
      <c r="L161" s="0"/>
    </row>
    <row r="162" customFormat="false" ht="12.75" hidden="false" customHeight="false" outlineLevel="0" collapsed="false">
      <c r="L162" s="0"/>
    </row>
    <row r="163" customFormat="false" ht="12.75" hidden="false" customHeight="false" outlineLevel="0" collapsed="false">
      <c r="L163" s="0"/>
    </row>
    <row r="164" customFormat="false" ht="12.75" hidden="false" customHeight="false" outlineLevel="0" collapsed="false">
      <c r="L164" s="0"/>
    </row>
    <row r="165" customFormat="false" ht="12.75" hidden="false" customHeight="false" outlineLevel="0" collapsed="false">
      <c r="L165" s="0"/>
    </row>
    <row r="166" customFormat="false" ht="12.75" hidden="false" customHeight="false" outlineLevel="0" collapsed="false">
      <c r="L166" s="0"/>
    </row>
    <row r="167" customFormat="false" ht="12.75" hidden="false" customHeight="false" outlineLevel="0" collapsed="false">
      <c r="L167" s="0"/>
    </row>
    <row r="168" customFormat="false" ht="12.75" hidden="false" customHeight="false" outlineLevel="0" collapsed="false">
      <c r="L168" s="0"/>
    </row>
    <row r="169" customFormat="false" ht="12.75" hidden="false" customHeight="false" outlineLevel="0" collapsed="false">
      <c r="L169" s="0"/>
    </row>
    <row r="170" customFormat="false" ht="12.75" hidden="false" customHeight="false" outlineLevel="0" collapsed="false">
      <c r="L170" s="0"/>
    </row>
    <row r="171" customFormat="false" ht="12.75" hidden="false" customHeight="false" outlineLevel="0" collapsed="false">
      <c r="L171" s="0"/>
    </row>
    <row r="172" customFormat="false" ht="12.75" hidden="false" customHeight="false" outlineLevel="0" collapsed="false">
      <c r="L172" s="0"/>
    </row>
    <row r="173" customFormat="false" ht="12.75" hidden="false" customHeight="false" outlineLevel="0" collapsed="false">
      <c r="L173" s="0"/>
    </row>
    <row r="174" customFormat="false" ht="12.75" hidden="false" customHeight="false" outlineLevel="0" collapsed="false">
      <c r="L174" s="0"/>
    </row>
    <row r="175" customFormat="false" ht="12.75" hidden="false" customHeight="false" outlineLevel="0" collapsed="false">
      <c r="L175" s="0"/>
    </row>
    <row r="176" customFormat="false" ht="12.75" hidden="false" customHeight="false" outlineLevel="0" collapsed="false">
      <c r="L176" s="0"/>
    </row>
    <row r="177" customFormat="false" ht="12.75" hidden="false" customHeight="false" outlineLevel="0" collapsed="false">
      <c r="L177" s="0"/>
    </row>
    <row r="178" customFormat="false" ht="12.75" hidden="false" customHeight="false" outlineLevel="0" collapsed="false">
      <c r="L178" s="0"/>
    </row>
    <row r="179" customFormat="false" ht="12.75" hidden="false" customHeight="false" outlineLevel="0" collapsed="false">
      <c r="L179" s="0"/>
    </row>
    <row r="180" customFormat="false" ht="12.75" hidden="false" customHeight="false" outlineLevel="0" collapsed="false">
      <c r="L180" s="0"/>
    </row>
    <row r="181" customFormat="false" ht="12.75" hidden="false" customHeight="false" outlineLevel="0" collapsed="false">
      <c r="L181" s="0"/>
    </row>
    <row r="182" customFormat="false" ht="12.75" hidden="false" customHeight="false" outlineLevel="0" collapsed="false">
      <c r="L182" s="0"/>
    </row>
    <row r="183" customFormat="false" ht="12.75" hidden="false" customHeight="false" outlineLevel="0" collapsed="false">
      <c r="L183" s="0"/>
    </row>
    <row r="184" customFormat="false" ht="12.75" hidden="false" customHeight="false" outlineLevel="0" collapsed="false">
      <c r="L184" s="0"/>
    </row>
    <row r="185" customFormat="false" ht="12.75" hidden="false" customHeight="false" outlineLevel="0" collapsed="false">
      <c r="L185" s="0"/>
    </row>
    <row r="186" customFormat="false" ht="12.75" hidden="false" customHeight="false" outlineLevel="0" collapsed="false">
      <c r="L186" s="0"/>
    </row>
    <row r="187" customFormat="false" ht="12.75" hidden="false" customHeight="false" outlineLevel="0" collapsed="false">
      <c r="L18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196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56"/>
    <col collapsed="false" customWidth="true" hidden="false" outlineLevel="0" max="3" min="3" style="0" width="30.13"/>
    <col collapsed="false" customWidth="true" hidden="false" outlineLevel="0" max="4" min="4" style="0" width="12.85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9.41"/>
    <col collapsed="false" customWidth="true" hidden="false" outlineLevel="0" max="10" min="10" style="0" width="13.14"/>
    <col collapsed="false" customWidth="true" hidden="false" outlineLevel="0" max="11" min="11" style="0" width="10.85"/>
    <col collapsed="false" customWidth="true" hidden="false" outlineLevel="0" max="12" min="12" style="36" width="10.28"/>
    <col collapsed="false" customWidth="true" hidden="false" outlineLevel="0" max="13" min="13" style="73" width="9.14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6.7"/>
    <col collapsed="false" customWidth="true" hidden="false" outlineLevel="0" max="18" min="18" style="0" width="29.56"/>
    <col collapsed="false" customWidth="true" hidden="false" outlineLevel="0" max="20" min="20" style="0" width="27.42"/>
    <col collapsed="false" customWidth="true" hidden="false" outlineLevel="0" max="21" min="21" style="0" width="9.41"/>
    <col collapsed="false" customWidth="true" hidden="false" outlineLevel="0" max="22" min="22" style="0" width="11.7"/>
  </cols>
  <sheetData>
    <row r="5" customFormat="false" ht="15.75" hidden="false" customHeight="false" outlineLevel="0" collapsed="false">
      <c r="A5" s="1" t="s">
        <v>432</v>
      </c>
      <c r="B5" s="2" t="s">
        <v>562</v>
      </c>
      <c r="C5" s="2" t="s">
        <v>1</v>
      </c>
      <c r="D5" s="3"/>
      <c r="E5" s="3"/>
      <c r="F5" s="3"/>
      <c r="G5" s="3"/>
      <c r="H5" s="3"/>
      <c r="I5" s="3"/>
      <c r="J5" s="3"/>
      <c r="K5" s="3"/>
      <c r="L5" s="37"/>
      <c r="M5" s="75"/>
      <c r="N5" s="3"/>
      <c r="O5" s="4"/>
    </row>
    <row r="6" customFormat="false" ht="12.75" hidden="false" customHeight="false" outlineLevel="0" collapsed="false">
      <c r="A6" s="5"/>
      <c r="O6" s="6"/>
    </row>
    <row r="7" customFormat="false" ht="12.75" hidden="false" customHeight="false" outlineLevel="0" collapsed="false">
      <c r="A7" s="7"/>
      <c r="B7" s="9"/>
      <c r="C7" s="0" t="s">
        <v>98</v>
      </c>
      <c r="D7" s="76" t="n">
        <v>44012</v>
      </c>
      <c r="O7" s="6"/>
    </row>
    <row r="8" customFormat="false" ht="12.75" hidden="false" customHeight="false" outlineLevel="0" collapsed="false">
      <c r="A8" s="5"/>
      <c r="O8" s="6"/>
    </row>
    <row r="9" customFormat="false" ht="12.75" hidden="false" customHeight="false" outlineLevel="0" collapsed="false">
      <c r="A9" s="5"/>
      <c r="C9" s="0" t="s">
        <v>563</v>
      </c>
      <c r="O9" s="6"/>
    </row>
    <row r="10" customFormat="false" ht="12.75" hidden="false" customHeight="false" outlineLevel="0" collapsed="false">
      <c r="A10" s="10"/>
      <c r="J10" s="9" t="s">
        <v>2</v>
      </c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325</v>
      </c>
      <c r="C13" s="12" t="s">
        <v>6</v>
      </c>
      <c r="D13" s="12" t="s">
        <v>7</v>
      </c>
      <c r="E13" s="12" t="s">
        <v>8</v>
      </c>
      <c r="F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38" t="s">
        <v>15</v>
      </c>
      <c r="M13" s="77" t="s">
        <v>16</v>
      </c>
      <c r="N13" s="12" t="s">
        <v>17</v>
      </c>
      <c r="O13" s="13"/>
      <c r="Q13" s="14" t="s">
        <v>18</v>
      </c>
      <c r="R13" s="15" t="s">
        <v>19</v>
      </c>
      <c r="S13" s="16" t="s">
        <v>20</v>
      </c>
      <c r="T13" s="16" t="s">
        <v>21</v>
      </c>
      <c r="U13" s="17" t="s">
        <v>22</v>
      </c>
      <c r="V13" s="17" t="s">
        <v>23</v>
      </c>
      <c r="W13" s="18" t="s">
        <v>24</v>
      </c>
      <c r="X13" s="19" t="s">
        <v>25</v>
      </c>
    </row>
    <row r="14" customFormat="false" ht="12.75" hidden="false" customHeight="false" outlineLevel="0" collapsed="false">
      <c r="A14" s="5"/>
      <c r="D14" s="27"/>
      <c r="E14" s="21"/>
      <c r="F14" s="21"/>
      <c r="G14" s="22"/>
      <c r="H14" s="21"/>
      <c r="I14" s="22"/>
      <c r="J14" s="20"/>
      <c r="K14" s="23"/>
      <c r="L14" s="43"/>
      <c r="N14" s="23"/>
      <c r="O14" s="26"/>
    </row>
    <row r="15" customFormat="false" ht="12.75" hidden="false" customHeight="false" outlineLevel="0" collapsed="false">
      <c r="A15" s="5"/>
      <c r="D15" s="20"/>
      <c r="E15" s="21"/>
      <c r="F15" s="21"/>
      <c r="G15" s="24"/>
      <c r="H15" s="106"/>
      <c r="I15" s="24"/>
      <c r="J15" s="24"/>
      <c r="K15" s="24"/>
      <c r="L15" s="107"/>
      <c r="N15" s="108"/>
      <c r="O15" s="26"/>
    </row>
    <row r="16" customFormat="false" ht="12.75" hidden="false" customHeight="false" outlineLevel="0" collapsed="false">
      <c r="A16" s="114" t="s">
        <v>631</v>
      </c>
      <c r="B16" s="109" t="s">
        <v>570</v>
      </c>
      <c r="C16" s="115" t="s">
        <v>632</v>
      </c>
      <c r="D16" s="27" t="n">
        <v>250000</v>
      </c>
      <c r="E16" s="110" t="n">
        <v>39873</v>
      </c>
      <c r="F16" s="110" t="n">
        <v>41639</v>
      </c>
      <c r="G16" s="116" t="n">
        <f aca="false">+F16-E16</f>
        <v>1766</v>
      </c>
      <c r="H16" s="106" t="n">
        <f aca="false">$D$7</f>
        <v>44012</v>
      </c>
      <c r="I16" s="116" t="n">
        <f aca="false">IF(F16-H16&gt;G16,G16,F16-H16)</f>
        <v>-2373</v>
      </c>
      <c r="J16" s="108"/>
      <c r="K16" s="108"/>
      <c r="L16" s="107"/>
      <c r="N16" s="108"/>
      <c r="O16" s="26"/>
      <c r="P16" s="117"/>
      <c r="S16" s="115"/>
      <c r="T16" s="115"/>
      <c r="U16" s="23"/>
      <c r="X16" s="115"/>
    </row>
    <row r="17" customFormat="false" ht="12.75" hidden="false" customHeight="false" outlineLevel="0" collapsed="false">
      <c r="A17" s="114" t="s">
        <v>631</v>
      </c>
      <c r="B17" s="109" t="s">
        <v>570</v>
      </c>
      <c r="C17" s="115" t="s">
        <v>633</v>
      </c>
      <c r="D17" s="27" t="n">
        <v>10876.42</v>
      </c>
      <c r="E17" s="110" t="n">
        <v>42186</v>
      </c>
      <c r="F17" s="110" t="n">
        <v>42338</v>
      </c>
      <c r="G17" s="116" t="n">
        <f aca="false">+F17-E17</f>
        <v>152</v>
      </c>
      <c r="H17" s="106" t="n">
        <f aca="false">$D$7</f>
        <v>44012</v>
      </c>
      <c r="I17" s="116" t="n">
        <f aca="false">IF(F17-H17&gt;G17,G17,F17-H17)</f>
        <v>-1674</v>
      </c>
      <c r="J17" s="108" t="n">
        <v>0</v>
      </c>
      <c r="K17" s="108" t="n">
        <f aca="false">IF(I17&lt;0,0,(+D17/G17*I17))</f>
        <v>0</v>
      </c>
      <c r="L17" s="107"/>
      <c r="N17" s="108" t="n">
        <f aca="false">J17-K17</f>
        <v>0</v>
      </c>
      <c r="O17" s="26"/>
      <c r="P17" s="26"/>
      <c r="Q17" s="0" t="s">
        <v>634</v>
      </c>
      <c r="R17" s="0" t="s">
        <v>635</v>
      </c>
      <c r="S17" s="115" t="s">
        <v>632</v>
      </c>
      <c r="T17" s="115" t="s">
        <v>632</v>
      </c>
      <c r="U17" s="39" t="n">
        <f aca="false">ROUND(N17,2)</f>
        <v>0</v>
      </c>
      <c r="W17" s="23"/>
      <c r="Y17" s="115"/>
    </row>
    <row r="18" customFormat="false" ht="12.75" hidden="false" customHeight="false" outlineLevel="0" collapsed="false">
      <c r="A18" s="108"/>
      <c r="B18" s="5"/>
      <c r="C18" s="109"/>
      <c r="D18" s="39"/>
      <c r="E18" s="27"/>
      <c r="F18" s="110"/>
      <c r="G18" s="110"/>
      <c r="H18" s="116"/>
      <c r="I18" s="106"/>
      <c r="J18" s="116"/>
      <c r="K18" s="27"/>
      <c r="L18" s="108"/>
      <c r="M18" s="107"/>
      <c r="N18" s="73"/>
      <c r="O18" s="108"/>
      <c r="P18" s="26"/>
      <c r="Q18" s="0" t="s">
        <v>629</v>
      </c>
      <c r="R18" s="0" t="s">
        <v>630</v>
      </c>
      <c r="S18" s="39" t="s">
        <v>636</v>
      </c>
      <c r="T18" s="39" t="s">
        <v>636</v>
      </c>
      <c r="U18" s="39"/>
      <c r="V18" s="23" t="n">
        <f aca="false">+U17</f>
        <v>0</v>
      </c>
      <c r="Y18" s="115"/>
    </row>
    <row r="19" customFormat="false" ht="12.75" hidden="false" customHeight="false" outlineLevel="0" collapsed="false">
      <c r="A19" s="108" t="s">
        <v>637</v>
      </c>
      <c r="B19" s="0" t="s">
        <v>638</v>
      </c>
      <c r="C19" s="109" t="s">
        <v>639</v>
      </c>
      <c r="D19" s="39" t="n">
        <f aca="false">35000-3500</f>
        <v>31500</v>
      </c>
      <c r="E19" s="110" t="n">
        <v>40909</v>
      </c>
      <c r="F19" s="110" t="n">
        <v>41274</v>
      </c>
      <c r="G19" s="116" t="n">
        <f aca="false">+F19-E19</f>
        <v>365</v>
      </c>
      <c r="H19" s="106" t="n">
        <f aca="false">$D$7</f>
        <v>44012</v>
      </c>
      <c r="I19" s="116" t="n">
        <f aca="false">IF(F19-H19&gt;G19,G19,F19-H19)</f>
        <v>-2738</v>
      </c>
      <c r="J19" s="108" t="n">
        <v>0</v>
      </c>
      <c r="K19" s="108" t="n">
        <f aca="false">IF(I19&lt;0,0,(+D19/G19*I19))</f>
        <v>0</v>
      </c>
      <c r="L19" s="107"/>
      <c r="N19" s="108" t="n">
        <f aca="false">J19-K19</f>
        <v>0</v>
      </c>
      <c r="O19" s="108"/>
      <c r="P19" s="23"/>
      <c r="Q19" s="0" t="s">
        <v>640</v>
      </c>
      <c r="R19" s="0" t="s">
        <v>641</v>
      </c>
      <c r="S19" s="39" t="s">
        <v>642</v>
      </c>
      <c r="T19" s="39" t="s">
        <v>642</v>
      </c>
      <c r="U19" s="39" t="n">
        <f aca="false">+N19</f>
        <v>0</v>
      </c>
      <c r="V19" s="23"/>
      <c r="Y19" s="115"/>
    </row>
    <row r="20" customFormat="false" ht="12.75" hidden="false" customHeight="false" outlineLevel="0" collapsed="false">
      <c r="A20" s="108"/>
      <c r="C20" s="109"/>
      <c r="D20" s="39"/>
      <c r="E20" s="27"/>
      <c r="F20" s="110"/>
      <c r="G20" s="110"/>
      <c r="H20" s="116"/>
      <c r="I20" s="106"/>
      <c r="J20" s="116"/>
      <c r="K20" s="27"/>
      <c r="L20" s="108"/>
      <c r="M20" s="107"/>
      <c r="N20" s="73"/>
      <c r="O20" s="108"/>
      <c r="P20" s="23"/>
      <c r="Q20" s="0" t="s">
        <v>629</v>
      </c>
      <c r="R20" s="0" t="s">
        <v>630</v>
      </c>
      <c r="S20" s="39" t="s">
        <v>642</v>
      </c>
      <c r="T20" s="39" t="s">
        <v>642</v>
      </c>
      <c r="U20" s="39"/>
      <c r="V20" s="23" t="n">
        <f aca="false">+U19</f>
        <v>0</v>
      </c>
      <c r="W20" s="23"/>
      <c r="Y20" s="115"/>
    </row>
    <row r="21" customFormat="false" ht="12.75" hidden="false" customHeight="false" outlineLevel="0" collapsed="false">
      <c r="A21" s="5" t="s">
        <v>643</v>
      </c>
      <c r="B21" s="109" t="s">
        <v>644</v>
      </c>
      <c r="C21" s="39" t="s">
        <v>645</v>
      </c>
      <c r="D21" s="27" t="n">
        <f aca="false">2560.91+225.4</f>
        <v>2786.31</v>
      </c>
      <c r="E21" s="110" t="n">
        <v>43983</v>
      </c>
      <c r="F21" s="110" t="n">
        <v>44012</v>
      </c>
      <c r="G21" s="116" t="n">
        <v>44012</v>
      </c>
      <c r="H21" s="106" t="n">
        <f aca="false">$D$7</f>
        <v>44012</v>
      </c>
      <c r="I21" s="116" t="n">
        <f aca="false">IF(F21-H21&gt;G21,G21,F21-H21)</f>
        <v>0</v>
      </c>
      <c r="J21" s="27" t="n">
        <f aca="false">2560.91+225.4</f>
        <v>2786.31</v>
      </c>
      <c r="K21" s="108" t="n">
        <f aca="false">IF(I21&lt;0,0,(+D21/G21*I21))</f>
        <v>0</v>
      </c>
      <c r="L21" s="107"/>
      <c r="N21" s="108" t="n">
        <f aca="false">J21-K21</f>
        <v>2786.31</v>
      </c>
      <c r="O21" s="26"/>
      <c r="P21" s="117"/>
      <c r="Q21" s="0" t="s">
        <v>646</v>
      </c>
      <c r="R21" s="0" t="s">
        <v>647</v>
      </c>
      <c r="S21" s="39" t="s">
        <v>648</v>
      </c>
      <c r="T21" s="39" t="s">
        <v>648</v>
      </c>
      <c r="U21" s="39" t="n">
        <f aca="false">ROUND(N21,2)</f>
        <v>2786.31</v>
      </c>
      <c r="X21" s="115"/>
    </row>
    <row r="22" customFormat="false" ht="12.75" hidden="false" customHeight="false" outlineLevel="0" collapsed="false">
      <c r="A22" s="5" t="s">
        <v>643</v>
      </c>
      <c r="B22" s="109" t="s">
        <v>644</v>
      </c>
      <c r="C22" s="39" t="s">
        <v>645</v>
      </c>
      <c r="D22" s="27" t="n">
        <v>2560.91</v>
      </c>
      <c r="E22" s="110" t="n">
        <v>43845</v>
      </c>
      <c r="F22" s="110" t="n">
        <v>44118</v>
      </c>
      <c r="G22" s="116" t="n">
        <f aca="false">+F22-E22</f>
        <v>273</v>
      </c>
      <c r="H22" s="106" t="n">
        <f aca="false">$D$7</f>
        <v>44012</v>
      </c>
      <c r="I22" s="116" t="n">
        <f aca="false">IF(F22-H22&gt;G22,G22,F22-H22)</f>
        <v>106</v>
      </c>
      <c r="J22" s="27" t="n">
        <v>1275.76468864469</v>
      </c>
      <c r="K22" s="108" t="n">
        <f aca="false">IF(I22&lt;0,0,(+D22/G22*I22))</f>
        <v>994.346007326007</v>
      </c>
      <c r="L22" s="108"/>
      <c r="N22" s="108" t="n">
        <f aca="false">J22-K22</f>
        <v>281.418681318681</v>
      </c>
      <c r="O22" s="26"/>
      <c r="P22" s="117"/>
      <c r="Q22" s="0" t="s">
        <v>646</v>
      </c>
      <c r="R22" s="0" t="s">
        <v>647</v>
      </c>
      <c r="S22" s="39" t="s">
        <v>648</v>
      </c>
      <c r="T22" s="39" t="s">
        <v>648</v>
      </c>
      <c r="U22" s="39" t="n">
        <f aca="false">ROUND(N22,2)</f>
        <v>281.42</v>
      </c>
      <c r="X22" s="115"/>
    </row>
    <row r="23" customFormat="false" ht="12.75" hidden="false" customHeight="false" outlineLevel="0" collapsed="false">
      <c r="A23" s="5" t="s">
        <v>649</v>
      </c>
      <c r="B23" s="109" t="s">
        <v>644</v>
      </c>
      <c r="C23" s="39" t="s">
        <v>650</v>
      </c>
      <c r="D23" s="27" t="n">
        <v>0</v>
      </c>
      <c r="E23" s="110" t="n">
        <v>41456</v>
      </c>
      <c r="F23" s="110" t="n">
        <v>41820</v>
      </c>
      <c r="G23" s="116" t="n">
        <f aca="false">+F23-E23</f>
        <v>364</v>
      </c>
      <c r="H23" s="106" t="n">
        <f aca="false">$D$7</f>
        <v>44012</v>
      </c>
      <c r="I23" s="116" t="n">
        <f aca="false">IF(F23-H23&gt;G23,G23,F23-H23)</f>
        <v>-2192</v>
      </c>
      <c r="J23" s="27" t="n">
        <v>0</v>
      </c>
      <c r="K23" s="108" t="n">
        <f aca="false">IF(I23&lt;0,0,(+D23/G23*I23))</f>
        <v>0</v>
      </c>
      <c r="L23" s="108"/>
      <c r="N23" s="108" t="n">
        <f aca="false">J23-K23</f>
        <v>0</v>
      </c>
      <c r="O23" s="26"/>
      <c r="P23" s="117"/>
      <c r="Q23" s="0" t="s">
        <v>599</v>
      </c>
      <c r="R23" s="0" t="s">
        <v>598</v>
      </c>
      <c r="S23" s="39" t="s">
        <v>651</v>
      </c>
      <c r="T23" s="39" t="s">
        <v>651</v>
      </c>
      <c r="U23" s="39" t="n">
        <f aca="false">ROUND(N23,2)</f>
        <v>0</v>
      </c>
      <c r="X23" s="115"/>
    </row>
    <row r="24" customFormat="false" ht="12.75" hidden="false" customHeight="false" outlineLevel="0" collapsed="false">
      <c r="A24" s="5" t="s">
        <v>643</v>
      </c>
      <c r="B24" s="109" t="s">
        <v>652</v>
      </c>
      <c r="C24" s="39" t="s">
        <v>653</v>
      </c>
      <c r="D24" s="27" t="n">
        <v>5176.72</v>
      </c>
      <c r="E24" s="110" t="n">
        <v>43101</v>
      </c>
      <c r="F24" s="110" t="n">
        <v>44196</v>
      </c>
      <c r="G24" s="116" t="n">
        <f aca="false">+F24-E24</f>
        <v>1095</v>
      </c>
      <c r="H24" s="106" t="n">
        <f aca="false">$D$7</f>
        <v>44012</v>
      </c>
      <c r="I24" s="116" t="n">
        <f aca="false">IF(F24-H24&gt;G24,G24,F24-H24)</f>
        <v>184</v>
      </c>
      <c r="J24" s="27" t="n">
        <v>1011.70600913242</v>
      </c>
      <c r="K24" s="108" t="n">
        <f aca="false">IF(I24&lt;0,0,(+D24/G24*I24))</f>
        <v>869.878063926941</v>
      </c>
      <c r="L24" s="108"/>
      <c r="N24" s="108" t="n">
        <f aca="false">J24-K24</f>
        <v>141.827945205479</v>
      </c>
      <c r="O24" s="26"/>
      <c r="P24" s="117"/>
      <c r="Q24" s="0" t="s">
        <v>654</v>
      </c>
      <c r="R24" s="0" t="s">
        <v>655</v>
      </c>
      <c r="S24" s="39" t="str">
        <f aca="false">+C24</f>
        <v>Electricity contract cxl fee</v>
      </c>
      <c r="T24" s="39" t="str">
        <f aca="false">+S24</f>
        <v>Electricity contract cxl fee</v>
      </c>
      <c r="U24" s="39" t="n">
        <f aca="false">ROUND(N24,2)</f>
        <v>141.83</v>
      </c>
      <c r="X24" s="115"/>
    </row>
    <row r="25" customFormat="false" ht="12.75" hidden="false" customHeight="false" outlineLevel="0" collapsed="false">
      <c r="A25" s="5" t="s">
        <v>643</v>
      </c>
      <c r="B25" s="109" t="s">
        <v>585</v>
      </c>
      <c r="C25" s="39" t="s">
        <v>653</v>
      </c>
      <c r="D25" s="27" t="n">
        <v>21333.52</v>
      </c>
      <c r="E25" s="110" t="n">
        <v>43101</v>
      </c>
      <c r="F25" s="110" t="n">
        <v>44196</v>
      </c>
      <c r="G25" s="116" t="n">
        <f aca="false">+F25-E25</f>
        <v>1095</v>
      </c>
      <c r="H25" s="106" t="n">
        <f aca="false">$D$7</f>
        <v>44012</v>
      </c>
      <c r="I25" s="116" t="n">
        <f aca="false">IF(F25-H25&gt;G25,G25,F25-H25)</f>
        <v>184</v>
      </c>
      <c r="J25" s="27" t="n">
        <v>4169.29066666667</v>
      </c>
      <c r="K25" s="108" t="n">
        <f aca="false">IF(I25&lt;0,0,(+D25/G25*I25))</f>
        <v>3584.81066666667</v>
      </c>
      <c r="L25" s="108"/>
      <c r="N25" s="108" t="n">
        <f aca="false">J25-K25</f>
        <v>584.48</v>
      </c>
      <c r="O25" s="26"/>
      <c r="P25" s="117"/>
      <c r="Q25" s="0" t="s">
        <v>656</v>
      </c>
      <c r="R25" s="0" t="s">
        <v>657</v>
      </c>
      <c r="S25" s="39" t="str">
        <f aca="false">+C25</f>
        <v>Electricity contract cxl fee</v>
      </c>
      <c r="T25" s="39" t="str">
        <f aca="false">+S25</f>
        <v>Electricity contract cxl fee</v>
      </c>
      <c r="U25" s="39" t="n">
        <f aca="false">ROUND(N25,2)</f>
        <v>584.48</v>
      </c>
      <c r="X25" s="115"/>
    </row>
    <row r="26" customFormat="false" ht="12.75" hidden="false" customHeight="false" outlineLevel="0" collapsed="false">
      <c r="A26" s="5" t="s">
        <v>643</v>
      </c>
      <c r="B26" s="109" t="s">
        <v>658</v>
      </c>
      <c r="C26" s="39" t="s">
        <v>645</v>
      </c>
      <c r="D26" s="27" t="n">
        <v>0</v>
      </c>
      <c r="E26" s="110" t="n">
        <v>42186</v>
      </c>
      <c r="F26" s="110" t="n">
        <v>42216</v>
      </c>
      <c r="G26" s="116" t="n">
        <f aca="false">+F26-E26</f>
        <v>30</v>
      </c>
      <c r="H26" s="106" t="n">
        <f aca="false">$D$7</f>
        <v>44012</v>
      </c>
      <c r="I26" s="116" t="n">
        <f aca="false">IF(F26-H26&gt;G26,G26,F26-H26)</f>
        <v>-1796</v>
      </c>
      <c r="J26" s="27" t="n">
        <v>0</v>
      </c>
      <c r="K26" s="108" t="n">
        <f aca="false">IF(I26&lt;0,0,(+D26/G26*I26))</f>
        <v>0</v>
      </c>
      <c r="L26" s="108"/>
      <c r="N26" s="108" t="n">
        <f aca="false">J26-K26</f>
        <v>0</v>
      </c>
      <c r="O26" s="26"/>
      <c r="P26" s="117"/>
      <c r="Q26" s="0" t="s">
        <v>659</v>
      </c>
      <c r="R26" s="0" t="s">
        <v>660</v>
      </c>
      <c r="S26" s="39" t="s">
        <v>661</v>
      </c>
      <c r="T26" s="39" t="s">
        <v>661</v>
      </c>
      <c r="U26" s="39" t="n">
        <f aca="false">ROUND(N26,2)</f>
        <v>0</v>
      </c>
      <c r="X26" s="115"/>
    </row>
    <row r="27" customFormat="false" ht="12.75" hidden="false" customHeight="false" outlineLevel="0" collapsed="false">
      <c r="A27" s="5"/>
      <c r="B27" s="109"/>
      <c r="C27" s="39"/>
      <c r="D27" s="27"/>
      <c r="E27" s="110"/>
      <c r="F27" s="110"/>
      <c r="G27" s="116"/>
      <c r="H27" s="106"/>
      <c r="I27" s="116"/>
      <c r="J27" s="27"/>
      <c r="K27" s="108"/>
      <c r="L27" s="108"/>
      <c r="N27" s="108"/>
      <c r="O27" s="26"/>
      <c r="P27" s="117"/>
      <c r="Q27" s="0" t="s">
        <v>629</v>
      </c>
      <c r="R27" s="0" t="s">
        <v>630</v>
      </c>
      <c r="S27" s="39" t="str">
        <f aca="false">+S24</f>
        <v>Electricity contract cxl fee</v>
      </c>
      <c r="T27" s="39" t="str">
        <f aca="false">+T24</f>
        <v>Electricity contract cxl fee</v>
      </c>
      <c r="U27" s="39"/>
      <c r="V27" s="42" t="n">
        <f aca="false">+U24</f>
        <v>141.83</v>
      </c>
      <c r="X27" s="115"/>
    </row>
    <row r="28" customFormat="false" ht="12.75" hidden="false" customHeight="false" outlineLevel="0" collapsed="false">
      <c r="A28" s="5"/>
      <c r="B28" s="109"/>
      <c r="C28" s="39"/>
      <c r="D28" s="27"/>
      <c r="E28" s="110"/>
      <c r="F28" s="110"/>
      <c r="G28" s="116"/>
      <c r="H28" s="106"/>
      <c r="I28" s="116"/>
      <c r="J28" s="27"/>
      <c r="K28" s="108"/>
      <c r="L28" s="108"/>
      <c r="N28" s="108"/>
      <c r="O28" s="26"/>
      <c r="P28" s="117"/>
      <c r="Q28" s="0" t="s">
        <v>629</v>
      </c>
      <c r="R28" s="0" t="s">
        <v>630</v>
      </c>
      <c r="S28" s="39" t="str">
        <f aca="false">+S25</f>
        <v>Electricity contract cxl fee</v>
      </c>
      <c r="T28" s="39" t="str">
        <f aca="false">+T25</f>
        <v>Electricity contract cxl fee</v>
      </c>
      <c r="U28" s="39"/>
      <c r="V28" s="42" t="n">
        <f aca="false">+U25</f>
        <v>584.48</v>
      </c>
      <c r="X28" s="115"/>
    </row>
    <row r="29" customFormat="false" ht="12.75" hidden="false" customHeight="false" outlineLevel="0" collapsed="false">
      <c r="A29" s="5"/>
      <c r="B29" s="109"/>
      <c r="C29" s="39"/>
      <c r="D29" s="27"/>
      <c r="E29" s="110"/>
      <c r="F29" s="110"/>
      <c r="G29" s="116"/>
      <c r="H29" s="106"/>
      <c r="I29" s="116"/>
      <c r="J29" s="27"/>
      <c r="K29" s="108"/>
      <c r="L29" s="108"/>
      <c r="N29" s="108"/>
      <c r="O29" s="26"/>
      <c r="P29" s="117"/>
      <c r="Q29" s="0" t="s">
        <v>662</v>
      </c>
      <c r="R29" s="0" t="s">
        <v>663</v>
      </c>
      <c r="S29" s="39" t="s">
        <v>661</v>
      </c>
      <c r="T29" s="39" t="s">
        <v>661</v>
      </c>
      <c r="U29" s="39"/>
      <c r="V29" s="42" t="n">
        <f aca="false">+U26</f>
        <v>0</v>
      </c>
      <c r="X29" s="115"/>
    </row>
    <row r="30" customFormat="false" ht="12.75" hidden="false" customHeight="false" outlineLevel="0" collapsed="false">
      <c r="A30" s="5"/>
      <c r="B30" s="109"/>
      <c r="C30" s="39"/>
      <c r="D30" s="27"/>
      <c r="E30" s="110"/>
      <c r="F30" s="110"/>
      <c r="G30" s="116"/>
      <c r="H30" s="106"/>
      <c r="I30" s="116"/>
      <c r="J30" s="108"/>
      <c r="K30" s="108"/>
      <c r="L30" s="107"/>
      <c r="N30" s="108"/>
      <c r="O30" s="26"/>
      <c r="P30" s="117"/>
      <c r="Q30" s="0" t="s">
        <v>623</v>
      </c>
      <c r="R30" s="0" t="s">
        <v>624</v>
      </c>
      <c r="S30" s="39" t="s">
        <v>648</v>
      </c>
      <c r="T30" s="39" t="s">
        <v>648</v>
      </c>
      <c r="U30" s="23"/>
      <c r="V30" s="23" t="n">
        <f aca="false">+U23+U22+U21</f>
        <v>3067.73</v>
      </c>
      <c r="X30" s="115"/>
    </row>
    <row r="31" customFormat="false" ht="12.75" hidden="false" customHeight="false" outlineLevel="0" collapsed="false">
      <c r="A31" s="5" t="s">
        <v>664</v>
      </c>
      <c r="B31" s="109"/>
      <c r="C31" s="39" t="s">
        <v>665</v>
      </c>
      <c r="D31" s="27"/>
      <c r="E31" s="110" t="n">
        <v>40909</v>
      </c>
      <c r="F31" s="110" t="n">
        <v>41274</v>
      </c>
      <c r="G31" s="116" t="n">
        <f aca="false">+F31-E31</f>
        <v>365</v>
      </c>
      <c r="H31" s="106" t="n">
        <f aca="false">$D$7</f>
        <v>44012</v>
      </c>
      <c r="I31" s="116" t="n">
        <f aca="false">IF(F31-H31&gt;G31,G31,F31-H31)</f>
        <v>-2738</v>
      </c>
      <c r="J31" s="27" t="n">
        <v>0</v>
      </c>
      <c r="K31" s="108" t="n">
        <f aca="false">IF(I31&lt;0,0,(+D31/G31*I31))</f>
        <v>0</v>
      </c>
      <c r="L31" s="108"/>
      <c r="N31" s="108" t="n">
        <f aca="false">J31-K31</f>
        <v>0</v>
      </c>
      <c r="O31" s="26"/>
      <c r="P31" s="117"/>
      <c r="Q31" s="0" t="s">
        <v>666</v>
      </c>
      <c r="R31" s="0" t="s">
        <v>667</v>
      </c>
      <c r="S31" s="39" t="s">
        <v>668</v>
      </c>
      <c r="T31" s="39" t="s">
        <v>668</v>
      </c>
      <c r="U31" s="23" t="n">
        <f aca="false">+N31</f>
        <v>0</v>
      </c>
      <c r="V31" s="23"/>
      <c r="X31" s="115"/>
    </row>
    <row r="32" customFormat="false" ht="12.75" hidden="false" customHeight="false" outlineLevel="0" collapsed="false">
      <c r="A32" s="5"/>
      <c r="B32" s="109"/>
      <c r="C32" s="39"/>
      <c r="D32" s="27"/>
      <c r="E32" s="110"/>
      <c r="F32" s="110"/>
      <c r="G32" s="116"/>
      <c r="H32" s="106"/>
      <c r="I32" s="116"/>
      <c r="J32" s="108"/>
      <c r="K32" s="108"/>
      <c r="L32" s="107"/>
      <c r="N32" s="108"/>
      <c r="O32" s="26"/>
      <c r="P32" s="117"/>
      <c r="Q32" s="0" t="s">
        <v>617</v>
      </c>
      <c r="R32" s="0" t="s">
        <v>618</v>
      </c>
      <c r="S32" s="39" t="s">
        <v>668</v>
      </c>
      <c r="T32" s="39" t="s">
        <v>668</v>
      </c>
      <c r="U32" s="23"/>
      <c r="V32" s="23" t="n">
        <f aca="false">+U31</f>
        <v>0</v>
      </c>
      <c r="W32" s="23"/>
      <c r="X32" s="115"/>
    </row>
    <row r="33" customFormat="false" ht="12.75" hidden="false" customHeight="false" outlineLevel="0" collapsed="false">
      <c r="A33" s="114" t="s">
        <v>669</v>
      </c>
      <c r="B33" s="109"/>
      <c r="C33" s="115"/>
      <c r="D33" s="27"/>
      <c r="E33" s="110" t="n">
        <v>41821</v>
      </c>
      <c r="F33" s="110" t="n">
        <v>42185</v>
      </c>
      <c r="G33" s="116" t="n">
        <f aca="false">+F33-E33</f>
        <v>364</v>
      </c>
      <c r="H33" s="106" t="n">
        <f aca="false">$D$7</f>
        <v>44012</v>
      </c>
      <c r="I33" s="116" t="n">
        <f aca="false">IF(F33-H33&gt;G33,G33,F33-H33)</f>
        <v>-1827</v>
      </c>
      <c r="J33" s="27" t="n">
        <v>0</v>
      </c>
      <c r="K33" s="108" t="n">
        <f aca="false">IF(I33&lt;0,0,(+D33/G33*I33))</f>
        <v>0</v>
      </c>
      <c r="L33" s="107"/>
      <c r="N33" s="108" t="n">
        <f aca="false">J33-K33</f>
        <v>0</v>
      </c>
      <c r="O33" s="26"/>
      <c r="P33" s="117"/>
      <c r="Q33" s="0" t="s">
        <v>670</v>
      </c>
      <c r="R33" s="0" t="s">
        <v>671</v>
      </c>
      <c r="S33" s="39" t="s">
        <v>672</v>
      </c>
      <c r="T33" s="39" t="s">
        <v>672</v>
      </c>
      <c r="U33" s="23" t="n">
        <f aca="false">+ROUND(N34,2)*0.5</f>
        <v>0</v>
      </c>
      <c r="V33" s="23"/>
      <c r="X33" s="115"/>
    </row>
    <row r="34" customFormat="false" ht="12.75" hidden="false" customHeight="false" outlineLevel="0" collapsed="false">
      <c r="A34" s="114"/>
      <c r="B34" s="109"/>
      <c r="C34" s="115"/>
      <c r="D34" s="27"/>
      <c r="E34" s="110" t="n">
        <v>42186</v>
      </c>
      <c r="F34" s="110" t="n">
        <v>42551</v>
      </c>
      <c r="G34" s="116" t="n">
        <f aca="false">+F34-E34</f>
        <v>365</v>
      </c>
      <c r="H34" s="106" t="n">
        <f aca="false">$D$7</f>
        <v>44012</v>
      </c>
      <c r="I34" s="116" t="n">
        <f aca="false">IF(F34-H34&gt;G34,G34,F34-H34)</f>
        <v>-1461</v>
      </c>
      <c r="J34" s="27" t="n">
        <v>0</v>
      </c>
      <c r="K34" s="108" t="n">
        <f aca="false">IF(I34&lt;0,0,(+D34/G34*I34))</f>
        <v>0</v>
      </c>
      <c r="L34" s="107"/>
      <c r="N34" s="108" t="n">
        <f aca="false">+N33</f>
        <v>0</v>
      </c>
      <c r="O34" s="26"/>
      <c r="P34" s="117"/>
      <c r="Q34" s="0" t="s">
        <v>673</v>
      </c>
      <c r="R34" s="0" t="s">
        <v>674</v>
      </c>
      <c r="S34" s="39" t="s">
        <v>672</v>
      </c>
      <c r="T34" s="39" t="s">
        <v>672</v>
      </c>
      <c r="U34" s="23" t="n">
        <f aca="false">+ROUND(N34,2)-U33-U35</f>
        <v>0</v>
      </c>
      <c r="V34" s="23"/>
      <c r="X34" s="115"/>
    </row>
    <row r="35" customFormat="false" ht="12.75" hidden="false" customHeight="false" outlineLevel="0" collapsed="false">
      <c r="A35" s="114"/>
      <c r="B35" s="109"/>
      <c r="C35" s="115"/>
      <c r="D35" s="27"/>
      <c r="E35" s="110"/>
      <c r="F35" s="110"/>
      <c r="G35" s="116"/>
      <c r="H35" s="106"/>
      <c r="I35" s="116"/>
      <c r="J35" s="108"/>
      <c r="K35" s="108"/>
      <c r="L35" s="107"/>
      <c r="N35" s="108"/>
      <c r="O35" s="26"/>
      <c r="P35" s="117"/>
      <c r="Q35" s="0" t="s">
        <v>675</v>
      </c>
      <c r="R35" s="0" t="s">
        <v>676</v>
      </c>
      <c r="S35" s="39" t="s">
        <v>672</v>
      </c>
      <c r="T35" s="39" t="s">
        <v>672</v>
      </c>
      <c r="U35" s="23" t="n">
        <f aca="false">+ROUND(N34,2)*0.33</f>
        <v>0</v>
      </c>
      <c r="V35" s="23"/>
      <c r="X35" s="115"/>
    </row>
    <row r="36" customFormat="false" ht="12.75" hidden="false" customHeight="false" outlineLevel="0" collapsed="false">
      <c r="A36" s="114"/>
      <c r="B36" s="109"/>
      <c r="C36" s="115"/>
      <c r="D36" s="27" t="n">
        <f aca="false">+D33-D34</f>
        <v>0</v>
      </c>
      <c r="E36" s="110"/>
      <c r="F36" s="110"/>
      <c r="G36" s="116"/>
      <c r="H36" s="106"/>
      <c r="I36" s="116"/>
      <c r="J36" s="108"/>
      <c r="K36" s="108"/>
      <c r="L36" s="107"/>
      <c r="N36" s="108"/>
      <c r="O36" s="26"/>
      <c r="P36" s="117"/>
      <c r="Q36" s="0" t="s">
        <v>629</v>
      </c>
      <c r="R36" s="0" t="s">
        <v>630</v>
      </c>
      <c r="S36" s="115" t="s">
        <v>677</v>
      </c>
      <c r="T36" s="115" t="s">
        <v>677</v>
      </c>
      <c r="U36" s="23"/>
      <c r="V36" s="23" t="n">
        <f aca="false">SUM(U33:U35)</f>
        <v>0</v>
      </c>
      <c r="X36" s="115"/>
    </row>
    <row r="37" customFormat="false" ht="12.75" hidden="false" customHeight="false" outlineLevel="0" collapsed="false">
      <c r="A37" s="114"/>
      <c r="B37" s="109"/>
      <c r="C37" s="115"/>
      <c r="D37" s="27"/>
      <c r="E37" s="110"/>
      <c r="F37" s="110"/>
      <c r="G37" s="116"/>
      <c r="H37" s="106"/>
      <c r="I37" s="116"/>
      <c r="J37" s="108"/>
      <c r="K37" s="108"/>
      <c r="L37" s="107"/>
      <c r="N37" s="108"/>
      <c r="O37" s="26"/>
      <c r="P37" s="117"/>
      <c r="S37" s="115"/>
      <c r="T37" s="115"/>
      <c r="U37" s="0" t="n">
        <f aca="false">SUM(U17:U36)</f>
        <v>3794.04</v>
      </c>
      <c r="V37" s="0" t="n">
        <f aca="false">SUM(V17:V36)</f>
        <v>3794.04</v>
      </c>
      <c r="X37" s="115"/>
    </row>
    <row r="38" customFormat="false" ht="12.75" hidden="false" customHeight="false" outlineLevel="0" collapsed="false">
      <c r="A38" s="5"/>
      <c r="C38" s="39"/>
      <c r="D38" s="27"/>
      <c r="E38" s="21" t="n">
        <v>40087</v>
      </c>
      <c r="F38" s="21" t="n">
        <v>40117</v>
      </c>
      <c r="G38" s="22" t="n">
        <f aca="false">F38-E38</f>
        <v>30</v>
      </c>
      <c r="H38" s="106" t="n">
        <f aca="false">$D$7</f>
        <v>44012</v>
      </c>
      <c r="I38" s="24" t="n">
        <f aca="false">IF(F38-H38&gt;G38,G38,F38-H38)</f>
        <v>-3895</v>
      </c>
      <c r="J38" s="108" t="n">
        <v>0</v>
      </c>
      <c r="K38" s="108" t="n">
        <f aca="false">IF(I38&lt;0,0,(+D38/G38*I38))</f>
        <v>0</v>
      </c>
      <c r="L38" s="107" t="s">
        <v>567</v>
      </c>
      <c r="M38" s="111" t="s">
        <v>54</v>
      </c>
      <c r="N38" s="108" t="n">
        <f aca="false">J38-K38</f>
        <v>0</v>
      </c>
      <c r="O38" s="26"/>
      <c r="S38" s="115"/>
      <c r="T38" s="115"/>
      <c r="U38" s="23"/>
      <c r="V38" s="23"/>
      <c r="X38" s="39"/>
    </row>
    <row r="39" customFormat="false" ht="12.75" hidden="false" customHeight="false" outlineLevel="0" collapsed="false">
      <c r="A39" s="5"/>
      <c r="D39" s="27"/>
      <c r="E39" s="21"/>
      <c r="F39" s="21"/>
      <c r="G39" s="22"/>
      <c r="H39" s="21"/>
      <c r="I39" s="22"/>
      <c r="J39" s="23"/>
      <c r="K39" s="23"/>
      <c r="L39" s="43"/>
      <c r="N39" s="23"/>
      <c r="O39" s="26"/>
      <c r="S39" s="39"/>
      <c r="T39" s="39"/>
      <c r="V39" s="23"/>
      <c r="X39" s="39"/>
    </row>
    <row r="40" customFormat="false" ht="12.75" hidden="false" customHeight="false" outlineLevel="0" collapsed="false">
      <c r="A40" s="30"/>
      <c r="B40" s="31"/>
      <c r="C40" s="31"/>
      <c r="D40" s="32" t="n">
        <f aca="false">SUM(D15:D39)</f>
        <v>324233.88</v>
      </c>
      <c r="E40" s="31"/>
      <c r="F40" s="31"/>
      <c r="G40" s="31"/>
      <c r="H40" s="31"/>
      <c r="I40" s="31"/>
      <c r="J40" s="32" t="n">
        <f aca="false">SUM(J15:J39)</f>
        <v>9243.07136444378</v>
      </c>
      <c r="K40" s="32" t="n">
        <f aca="false">SUM(K15:K39)</f>
        <v>5449.03473791962</v>
      </c>
      <c r="L40" s="44"/>
      <c r="M40" s="45"/>
      <c r="N40" s="32" t="n">
        <f aca="false">SUM(N15:N39)-N34</f>
        <v>3794.03662652416</v>
      </c>
      <c r="O40" s="35"/>
    </row>
    <row r="41" customFormat="false" ht="12.75" hidden="false" customHeight="false" outlineLevel="0" collapsed="false">
      <c r="A41" s="5"/>
      <c r="L41" s="0"/>
      <c r="N41" s="6"/>
    </row>
    <row r="42" customFormat="false" ht="18" hidden="false" customHeight="false" outlineLevel="0" collapsed="false">
      <c r="A42" s="46"/>
      <c r="I42" s="0" t="s">
        <v>347</v>
      </c>
      <c r="K42" s="58" t="n">
        <v>63696.22</v>
      </c>
      <c r="L42" s="0"/>
    </row>
    <row r="43" customFormat="false" ht="12.75" hidden="false" customHeight="false" outlineLevel="0" collapsed="false">
      <c r="D43" s="42" t="e">
        <f aca="false">SUM(#REF!)</f>
        <v>#REF!</v>
      </c>
      <c r="J43" s="29" t="s">
        <v>678</v>
      </c>
      <c r="K43" s="23" t="n">
        <f aca="false">+'ESL '!K30</f>
        <v>46674.1610958904</v>
      </c>
      <c r="L43" s="0"/>
    </row>
    <row r="44" customFormat="false" ht="12.75" hidden="false" customHeight="false" outlineLevel="0" collapsed="false">
      <c r="J44" s="29" t="s">
        <v>562</v>
      </c>
      <c r="K44" s="23" t="n">
        <f aca="false">+K40</f>
        <v>5449.03473791962</v>
      </c>
      <c r="L44" s="0"/>
      <c r="P44" s="0" t="s">
        <v>679</v>
      </c>
      <c r="Q44" s="0" t="n">
        <v>5</v>
      </c>
    </row>
    <row r="45" customFormat="false" ht="12.75" hidden="false" customHeight="false" outlineLevel="0" collapsed="false">
      <c r="J45" s="29" t="s">
        <v>310</v>
      </c>
      <c r="K45" s="23" t="n">
        <f aca="false">+K44+K43</f>
        <v>52123.19583381</v>
      </c>
      <c r="L45" s="0"/>
      <c r="P45" s="0" t="s">
        <v>680</v>
      </c>
      <c r="Q45" s="0" t="n">
        <v>3</v>
      </c>
    </row>
    <row r="46" customFormat="false" ht="12.75" hidden="false" customHeight="false" outlineLevel="0" collapsed="false">
      <c r="J46" s="29" t="s">
        <v>681</v>
      </c>
      <c r="K46" s="23" t="n">
        <f aca="false">+K45-K42</f>
        <v>-11573.02416619</v>
      </c>
      <c r="L46" s="0"/>
      <c r="P46" s="0" t="s">
        <v>682</v>
      </c>
      <c r="Q46" s="0" t="n">
        <v>2</v>
      </c>
    </row>
    <row r="47" s="48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29"/>
      <c r="K47" s="0"/>
      <c r="L47" s="0"/>
      <c r="M47" s="73"/>
      <c r="N47" s="0"/>
    </row>
    <row r="48" customFormat="false" ht="12.75" hidden="false" customHeight="false" outlineLevel="0" collapsed="false">
      <c r="C48" s="0" t="s">
        <v>119</v>
      </c>
      <c r="L48" s="0"/>
    </row>
    <row r="49" customFormat="false" ht="12.75" hidden="false" customHeight="false" outlineLevel="0" collapsed="false">
      <c r="C49" s="0" t="s">
        <v>568</v>
      </c>
      <c r="D49" s="0" t="s">
        <v>566</v>
      </c>
      <c r="L49" s="0"/>
    </row>
    <row r="50" customFormat="false" ht="12.75" hidden="false" customHeight="false" outlineLevel="0" collapsed="false">
      <c r="C50" s="0" t="s">
        <v>572</v>
      </c>
      <c r="D50" s="0" t="s">
        <v>571</v>
      </c>
      <c r="L50" s="0"/>
    </row>
    <row r="51" customFormat="false" ht="12.75" hidden="false" customHeight="false" outlineLevel="0" collapsed="false">
      <c r="C51" s="0" t="s">
        <v>575</v>
      </c>
      <c r="D51" s="0" t="s">
        <v>574</v>
      </c>
      <c r="L51" s="23"/>
    </row>
    <row r="52" customFormat="false" ht="12.75" hidden="false" customHeight="false" outlineLevel="0" collapsed="false">
      <c r="C52" s="0" t="s">
        <v>578</v>
      </c>
      <c r="D52" s="0" t="s">
        <v>577</v>
      </c>
      <c r="L52" s="0"/>
    </row>
    <row r="53" customFormat="false" ht="12.75" hidden="false" customHeight="false" outlineLevel="0" collapsed="false">
      <c r="C53" s="0" t="s">
        <v>581</v>
      </c>
      <c r="D53" s="0" t="s">
        <v>580</v>
      </c>
      <c r="L53" s="0"/>
    </row>
    <row r="54" customFormat="false" ht="12.75" hidden="false" customHeight="false" outlineLevel="0" collapsed="false">
      <c r="C54" s="0" t="s">
        <v>584</v>
      </c>
      <c r="D54" s="0" t="s">
        <v>583</v>
      </c>
      <c r="L54" s="0"/>
    </row>
    <row r="55" customFormat="false" ht="12.75" hidden="false" customHeight="false" outlineLevel="0" collapsed="false">
      <c r="C55" s="0" t="s">
        <v>587</v>
      </c>
      <c r="D55" s="0" t="s">
        <v>586</v>
      </c>
      <c r="L55" s="0"/>
    </row>
    <row r="56" customFormat="false" ht="12.75" hidden="false" customHeight="false" outlineLevel="0" collapsed="false">
      <c r="C56" s="0" t="s">
        <v>590</v>
      </c>
      <c r="D56" s="0" t="s">
        <v>589</v>
      </c>
      <c r="L56" s="0"/>
    </row>
    <row r="57" customFormat="false" ht="12.75" hidden="false" customHeight="false" outlineLevel="0" collapsed="false">
      <c r="C57" s="0" t="s">
        <v>593</v>
      </c>
      <c r="D57" s="0" t="s">
        <v>592</v>
      </c>
      <c r="L57" s="0"/>
    </row>
    <row r="58" customFormat="false" ht="12.75" hidden="false" customHeight="false" outlineLevel="0" collapsed="false">
      <c r="C58" s="0" t="s">
        <v>596</v>
      </c>
      <c r="D58" s="0" t="s">
        <v>595</v>
      </c>
      <c r="L58" s="0"/>
    </row>
    <row r="59" customFormat="false" ht="12.75" hidden="false" customHeight="false" outlineLevel="0" collapsed="false">
      <c r="C59" s="0" t="s">
        <v>627</v>
      </c>
      <c r="D59" s="0" t="s">
        <v>628</v>
      </c>
      <c r="L59" s="0"/>
    </row>
    <row r="60" customFormat="false" ht="12.75" hidden="false" customHeight="false" outlineLevel="0" collapsed="false">
      <c r="C60" s="0" t="s">
        <v>602</v>
      </c>
      <c r="D60" s="0" t="s">
        <v>601</v>
      </c>
      <c r="L60" s="0"/>
    </row>
    <row r="61" customFormat="false" ht="12.75" hidden="false" customHeight="false" outlineLevel="0" collapsed="false">
      <c r="L61" s="0"/>
    </row>
    <row r="62" customFormat="false" ht="12.75" hidden="false" customHeight="false" outlineLevel="0" collapsed="false">
      <c r="L62" s="0"/>
    </row>
    <row r="63" customFormat="false" ht="12.75" hidden="false" customHeight="false" outlineLevel="0" collapsed="false">
      <c r="L63" s="0"/>
    </row>
    <row r="64" customFormat="false" ht="12.75" hidden="false" customHeight="false" outlineLevel="0" collapsed="false">
      <c r="L64" s="0"/>
    </row>
    <row r="65" customFormat="false" ht="12.75" hidden="false" customHeight="false" outlineLevel="0" collapsed="false">
      <c r="L65" s="0"/>
    </row>
    <row r="66" customFormat="false" ht="12.75" hidden="false" customHeight="false" outlineLevel="0" collapsed="false">
      <c r="L66" s="0"/>
    </row>
    <row r="67" customFormat="false" ht="12.75" hidden="false" customHeight="false" outlineLevel="0" collapsed="false">
      <c r="C67" s="0" t="s">
        <v>300</v>
      </c>
      <c r="L67" s="0"/>
    </row>
    <row r="68" customFormat="false" ht="12.75" hidden="false" customHeight="false" outlineLevel="0" collapsed="false">
      <c r="C68" s="0" t="s">
        <v>629</v>
      </c>
      <c r="D68" s="0" t="s">
        <v>630</v>
      </c>
      <c r="L68" s="0"/>
    </row>
    <row r="69" customFormat="false" ht="12.75" hidden="false" customHeight="false" outlineLevel="0" collapsed="false">
      <c r="L69" s="0"/>
    </row>
    <row r="70" customFormat="false" ht="12.75" hidden="false" customHeight="false" outlineLevel="0" collapsed="false">
      <c r="L70" s="0"/>
    </row>
    <row r="71" customFormat="false" ht="12.75" hidden="false" customHeight="false" outlineLevel="0" collapsed="false">
      <c r="L71" s="0"/>
    </row>
    <row r="72" customFormat="false" ht="12.75" hidden="false" customHeight="false" outlineLevel="0" collapsed="false">
      <c r="L72" s="0"/>
    </row>
    <row r="73" customFormat="false" ht="12.75" hidden="false" customHeight="false" outlineLevel="0" collapsed="false">
      <c r="L73" s="0"/>
    </row>
    <row r="74" customFormat="false" ht="12.75" hidden="false" customHeight="false" outlineLevel="0" collapsed="false">
      <c r="L74" s="0"/>
    </row>
    <row r="75" customFormat="false" ht="12.75" hidden="false" customHeight="false" outlineLevel="0" collapsed="false">
      <c r="L75" s="0"/>
    </row>
    <row r="76" customFormat="false" ht="12.75" hidden="false" customHeight="false" outlineLevel="0" collapsed="false">
      <c r="L76" s="0"/>
    </row>
    <row r="77" customFormat="false" ht="12.75" hidden="false" customHeight="false" outlineLevel="0" collapsed="false">
      <c r="L77" s="0"/>
    </row>
    <row r="78" customFormat="false" ht="12.75" hidden="false" customHeight="false" outlineLevel="0" collapsed="false">
      <c r="L78" s="0"/>
    </row>
    <row r="79" customFormat="false" ht="12.75" hidden="false" customHeight="false" outlineLevel="0" collapsed="false">
      <c r="L79" s="0"/>
    </row>
    <row r="80" customFormat="false" ht="12.75" hidden="false" customHeight="false" outlineLevel="0" collapsed="false">
      <c r="L80" s="0"/>
    </row>
    <row r="81" customFormat="false" ht="12.75" hidden="false" customHeight="false" outlineLevel="0" collapsed="false">
      <c r="L81" s="0"/>
    </row>
    <row r="82" customFormat="false" ht="12.75" hidden="false" customHeight="false" outlineLevel="0" collapsed="false">
      <c r="L82" s="0"/>
    </row>
    <row r="83" customFormat="false" ht="12.75" hidden="false" customHeight="false" outlineLevel="0" collapsed="false">
      <c r="L83" s="0"/>
    </row>
    <row r="84" customFormat="false" ht="12.75" hidden="false" customHeight="false" outlineLevel="0" collapsed="false">
      <c r="L84" s="0"/>
    </row>
    <row r="85" customFormat="false" ht="12.75" hidden="false" customHeight="false" outlineLevel="0" collapsed="false">
      <c r="L85" s="0"/>
    </row>
    <row r="86" customFormat="false" ht="12.75" hidden="false" customHeight="false" outlineLevel="0" collapsed="false">
      <c r="L86" s="0"/>
    </row>
    <row r="87" customFormat="false" ht="12.75" hidden="false" customHeight="false" outlineLevel="0" collapsed="false">
      <c r="L87" s="0"/>
    </row>
    <row r="88" customFormat="false" ht="12.75" hidden="false" customHeight="false" outlineLevel="0" collapsed="false">
      <c r="L88" s="0"/>
    </row>
    <row r="89" customFormat="false" ht="12.75" hidden="false" customHeight="false" outlineLevel="0" collapsed="false">
      <c r="L89" s="0"/>
    </row>
    <row r="90" customFormat="false" ht="12.75" hidden="false" customHeight="false" outlineLevel="0" collapsed="false">
      <c r="L90" s="0"/>
    </row>
    <row r="91" customFormat="false" ht="12.75" hidden="false" customHeight="false" outlineLevel="0" collapsed="false">
      <c r="L91" s="0"/>
    </row>
    <row r="92" customFormat="false" ht="12.75" hidden="false" customHeight="false" outlineLevel="0" collapsed="false">
      <c r="L92" s="0"/>
    </row>
    <row r="93" customFormat="false" ht="12.75" hidden="false" customHeight="false" outlineLevel="0" collapsed="false">
      <c r="L93" s="0"/>
    </row>
    <row r="94" customFormat="false" ht="12.75" hidden="false" customHeight="false" outlineLevel="0" collapsed="false">
      <c r="L94" s="0"/>
    </row>
    <row r="95" customFormat="false" ht="12.75" hidden="false" customHeight="false" outlineLevel="0" collapsed="false">
      <c r="L95" s="0"/>
    </row>
    <row r="96" customFormat="false" ht="12.75" hidden="false" customHeight="false" outlineLevel="0" collapsed="false">
      <c r="L96" s="0"/>
    </row>
    <row r="97" customFormat="false" ht="12.75" hidden="false" customHeight="false" outlineLevel="0" collapsed="false">
      <c r="L97" s="0"/>
    </row>
    <row r="98" customFormat="false" ht="12.75" hidden="false" customHeight="false" outlineLevel="0" collapsed="false">
      <c r="L98" s="0"/>
    </row>
    <row r="99" customFormat="false" ht="12.75" hidden="false" customHeight="false" outlineLevel="0" collapsed="false">
      <c r="L99" s="0"/>
    </row>
    <row r="100" customFormat="false" ht="12.75" hidden="false" customHeight="false" outlineLevel="0" collapsed="false">
      <c r="L100" s="0"/>
    </row>
    <row r="101" customFormat="false" ht="12.75" hidden="false" customHeight="false" outlineLevel="0" collapsed="false">
      <c r="L101" s="0"/>
    </row>
    <row r="102" customFormat="false" ht="12.75" hidden="false" customHeight="false" outlineLevel="0" collapsed="false">
      <c r="L102" s="0"/>
    </row>
    <row r="103" customFormat="false" ht="12.75" hidden="false" customHeight="false" outlineLevel="0" collapsed="false">
      <c r="L103" s="0"/>
    </row>
    <row r="104" customFormat="false" ht="12.75" hidden="false" customHeight="false" outlineLevel="0" collapsed="false">
      <c r="L104" s="0"/>
    </row>
    <row r="105" customFormat="false" ht="12.75" hidden="false" customHeight="false" outlineLevel="0" collapsed="false">
      <c r="L105" s="0"/>
    </row>
    <row r="106" customFormat="false" ht="12.75" hidden="false" customHeight="false" outlineLevel="0" collapsed="false">
      <c r="L106" s="0"/>
    </row>
    <row r="107" customFormat="false" ht="12.75" hidden="false" customHeight="false" outlineLevel="0" collapsed="false">
      <c r="L107" s="0"/>
    </row>
    <row r="108" customFormat="false" ht="12.75" hidden="false" customHeight="false" outlineLevel="0" collapsed="false">
      <c r="L108" s="0"/>
    </row>
    <row r="109" customFormat="false" ht="12.75" hidden="false" customHeight="false" outlineLevel="0" collapsed="false">
      <c r="L109" s="0"/>
    </row>
    <row r="110" customFormat="false" ht="12.75" hidden="false" customHeight="false" outlineLevel="0" collapsed="false">
      <c r="L110" s="0"/>
    </row>
    <row r="111" customFormat="false" ht="12.75" hidden="false" customHeight="false" outlineLevel="0" collapsed="false">
      <c r="L111" s="0"/>
    </row>
    <row r="112" customFormat="false" ht="12.75" hidden="false" customHeight="false" outlineLevel="0" collapsed="false">
      <c r="L112" s="0"/>
    </row>
    <row r="113" customFormat="false" ht="12.75" hidden="false" customHeight="false" outlineLevel="0" collapsed="false">
      <c r="L113" s="0"/>
    </row>
    <row r="114" customFormat="false" ht="12.75" hidden="false" customHeight="false" outlineLevel="0" collapsed="false">
      <c r="L114" s="0"/>
    </row>
    <row r="115" customFormat="false" ht="12.75" hidden="false" customHeight="false" outlineLevel="0" collapsed="false">
      <c r="L115" s="0"/>
    </row>
    <row r="116" customFormat="false" ht="12.75" hidden="false" customHeight="false" outlineLevel="0" collapsed="false">
      <c r="L116" s="0"/>
    </row>
    <row r="117" customFormat="false" ht="12.75" hidden="false" customHeight="false" outlineLevel="0" collapsed="false">
      <c r="L117" s="0"/>
    </row>
    <row r="118" customFormat="false" ht="12.75" hidden="false" customHeight="false" outlineLevel="0" collapsed="false">
      <c r="L118" s="0"/>
    </row>
    <row r="119" customFormat="false" ht="12.75" hidden="false" customHeight="false" outlineLevel="0" collapsed="false">
      <c r="L119" s="0"/>
    </row>
    <row r="120" customFormat="false" ht="12.75" hidden="false" customHeight="false" outlineLevel="0" collapsed="false">
      <c r="L120" s="0"/>
    </row>
    <row r="121" customFormat="false" ht="12.75" hidden="false" customHeight="false" outlineLevel="0" collapsed="false">
      <c r="L121" s="0"/>
    </row>
    <row r="122" customFormat="false" ht="12.75" hidden="false" customHeight="false" outlineLevel="0" collapsed="false">
      <c r="L122" s="0"/>
    </row>
    <row r="123" customFormat="false" ht="12.75" hidden="false" customHeight="false" outlineLevel="0" collapsed="false">
      <c r="L123" s="0"/>
    </row>
    <row r="124" customFormat="false" ht="12.75" hidden="false" customHeight="false" outlineLevel="0" collapsed="false">
      <c r="L124" s="0"/>
    </row>
    <row r="125" customFormat="false" ht="12.75" hidden="false" customHeight="false" outlineLevel="0" collapsed="false">
      <c r="L125" s="0"/>
    </row>
    <row r="126" customFormat="false" ht="12.75" hidden="false" customHeight="false" outlineLevel="0" collapsed="false">
      <c r="L126" s="0"/>
    </row>
    <row r="127" customFormat="false" ht="12.75" hidden="false" customHeight="false" outlineLevel="0" collapsed="false">
      <c r="L127" s="0"/>
    </row>
    <row r="128" customFormat="false" ht="12.75" hidden="false" customHeight="false" outlineLevel="0" collapsed="false">
      <c r="L128" s="0"/>
    </row>
    <row r="129" customFormat="false" ht="12.75" hidden="false" customHeight="false" outlineLevel="0" collapsed="false">
      <c r="L129" s="0"/>
    </row>
    <row r="130" customFormat="false" ht="12.75" hidden="false" customHeight="false" outlineLevel="0" collapsed="false">
      <c r="L130" s="0"/>
    </row>
    <row r="131" customFormat="false" ht="12.75" hidden="false" customHeight="false" outlineLevel="0" collapsed="false">
      <c r="L131" s="0"/>
    </row>
    <row r="132" customFormat="false" ht="12.75" hidden="false" customHeight="false" outlineLevel="0" collapsed="false">
      <c r="L132" s="0"/>
    </row>
    <row r="133" customFormat="false" ht="12.75" hidden="false" customHeight="false" outlineLevel="0" collapsed="false">
      <c r="L133" s="0"/>
    </row>
    <row r="134" customFormat="false" ht="12.75" hidden="false" customHeight="false" outlineLevel="0" collapsed="false">
      <c r="L134" s="0"/>
    </row>
    <row r="135" customFormat="false" ht="12.75" hidden="false" customHeight="false" outlineLevel="0" collapsed="false">
      <c r="L135" s="0"/>
    </row>
    <row r="136" customFormat="false" ht="12.75" hidden="false" customHeight="false" outlineLevel="0" collapsed="false">
      <c r="L136" s="0"/>
    </row>
    <row r="137" customFormat="false" ht="12.75" hidden="false" customHeight="false" outlineLevel="0" collapsed="false">
      <c r="L137" s="0"/>
    </row>
    <row r="138" customFormat="false" ht="12.75" hidden="false" customHeight="false" outlineLevel="0" collapsed="false">
      <c r="L138" s="0"/>
    </row>
    <row r="139" customFormat="false" ht="12.75" hidden="false" customHeight="false" outlineLevel="0" collapsed="false">
      <c r="L139" s="0"/>
    </row>
    <row r="140" customFormat="false" ht="12.75" hidden="false" customHeight="false" outlineLevel="0" collapsed="false">
      <c r="L140" s="0"/>
    </row>
    <row r="141" customFormat="false" ht="12.75" hidden="false" customHeight="false" outlineLevel="0" collapsed="false">
      <c r="L141" s="0"/>
    </row>
    <row r="142" customFormat="false" ht="12.75" hidden="false" customHeight="false" outlineLevel="0" collapsed="false">
      <c r="L142" s="0"/>
    </row>
    <row r="143" customFormat="false" ht="12.75" hidden="false" customHeight="false" outlineLevel="0" collapsed="false">
      <c r="L143" s="0"/>
    </row>
    <row r="144" customFormat="false" ht="12.75" hidden="false" customHeight="false" outlineLevel="0" collapsed="false">
      <c r="L144" s="0"/>
    </row>
    <row r="145" customFormat="false" ht="12.75" hidden="false" customHeight="false" outlineLevel="0" collapsed="false">
      <c r="L145" s="0"/>
    </row>
    <row r="146" customFormat="false" ht="12.75" hidden="false" customHeight="false" outlineLevel="0" collapsed="false">
      <c r="L146" s="0"/>
    </row>
    <row r="147" customFormat="false" ht="12.75" hidden="false" customHeight="false" outlineLevel="0" collapsed="false">
      <c r="L147" s="0"/>
    </row>
    <row r="148" customFormat="false" ht="12.75" hidden="false" customHeight="false" outlineLevel="0" collapsed="false">
      <c r="L148" s="0"/>
    </row>
    <row r="149" customFormat="false" ht="12.75" hidden="false" customHeight="false" outlineLevel="0" collapsed="false">
      <c r="L149" s="0"/>
    </row>
    <row r="150" customFormat="false" ht="12.75" hidden="false" customHeight="false" outlineLevel="0" collapsed="false">
      <c r="L150" s="0"/>
    </row>
    <row r="151" customFormat="false" ht="12.75" hidden="false" customHeight="false" outlineLevel="0" collapsed="false">
      <c r="L151" s="0"/>
    </row>
    <row r="152" customFormat="false" ht="12.75" hidden="false" customHeight="false" outlineLevel="0" collapsed="false">
      <c r="L152" s="0"/>
    </row>
    <row r="153" customFormat="false" ht="12.75" hidden="false" customHeight="false" outlineLevel="0" collapsed="false">
      <c r="L153" s="0"/>
    </row>
    <row r="154" customFormat="false" ht="12.75" hidden="false" customHeight="false" outlineLevel="0" collapsed="false">
      <c r="L154" s="0"/>
    </row>
    <row r="155" customFormat="false" ht="12.75" hidden="false" customHeight="false" outlineLevel="0" collapsed="false">
      <c r="L155" s="0"/>
    </row>
    <row r="156" customFormat="false" ht="12.75" hidden="false" customHeight="false" outlineLevel="0" collapsed="false">
      <c r="L156" s="0"/>
    </row>
    <row r="157" customFormat="false" ht="12.75" hidden="false" customHeight="false" outlineLevel="0" collapsed="false">
      <c r="L157" s="0"/>
    </row>
    <row r="158" customFormat="false" ht="12.75" hidden="false" customHeight="false" outlineLevel="0" collapsed="false">
      <c r="L158" s="0"/>
    </row>
    <row r="159" customFormat="false" ht="12.75" hidden="false" customHeight="false" outlineLevel="0" collapsed="false">
      <c r="L159" s="0"/>
    </row>
    <row r="160" customFormat="false" ht="12.75" hidden="false" customHeight="false" outlineLevel="0" collapsed="false">
      <c r="L160" s="0"/>
    </row>
    <row r="161" customFormat="false" ht="12.75" hidden="false" customHeight="false" outlineLevel="0" collapsed="false">
      <c r="L161" s="0"/>
    </row>
    <row r="162" customFormat="false" ht="12.75" hidden="false" customHeight="false" outlineLevel="0" collapsed="false">
      <c r="L162" s="0"/>
    </row>
    <row r="163" customFormat="false" ht="12.75" hidden="false" customHeight="false" outlineLevel="0" collapsed="false">
      <c r="L163" s="0"/>
    </row>
    <row r="164" customFormat="false" ht="12.75" hidden="false" customHeight="false" outlineLevel="0" collapsed="false">
      <c r="L164" s="0"/>
    </row>
    <row r="165" customFormat="false" ht="12.75" hidden="false" customHeight="false" outlineLevel="0" collapsed="false">
      <c r="L165" s="0"/>
    </row>
    <row r="166" customFormat="false" ht="12.75" hidden="false" customHeight="false" outlineLevel="0" collapsed="false">
      <c r="L166" s="0"/>
    </row>
    <row r="167" customFormat="false" ht="12.75" hidden="false" customHeight="false" outlineLevel="0" collapsed="false">
      <c r="L167" s="0"/>
    </row>
    <row r="168" customFormat="false" ht="12.75" hidden="false" customHeight="false" outlineLevel="0" collapsed="false">
      <c r="L168" s="0"/>
    </row>
    <row r="169" customFormat="false" ht="12.75" hidden="false" customHeight="false" outlineLevel="0" collapsed="false">
      <c r="L169" s="0"/>
    </row>
    <row r="170" customFormat="false" ht="12.75" hidden="false" customHeight="false" outlineLevel="0" collapsed="false">
      <c r="L170" s="0"/>
    </row>
    <row r="171" customFormat="false" ht="12.75" hidden="false" customHeight="false" outlineLevel="0" collapsed="false">
      <c r="L171" s="0"/>
    </row>
    <row r="172" customFormat="false" ht="12.75" hidden="false" customHeight="false" outlineLevel="0" collapsed="false">
      <c r="L172" s="0"/>
    </row>
    <row r="173" customFormat="false" ht="12.75" hidden="false" customHeight="false" outlineLevel="0" collapsed="false">
      <c r="L173" s="0"/>
    </row>
    <row r="174" customFormat="false" ht="12.75" hidden="false" customHeight="false" outlineLevel="0" collapsed="false">
      <c r="L174" s="0"/>
    </row>
    <row r="175" customFormat="false" ht="12.75" hidden="false" customHeight="false" outlineLevel="0" collapsed="false">
      <c r="L175" s="0"/>
    </row>
    <row r="176" customFormat="false" ht="12.75" hidden="false" customHeight="false" outlineLevel="0" collapsed="false">
      <c r="L176" s="0"/>
    </row>
    <row r="177" customFormat="false" ht="12.75" hidden="false" customHeight="false" outlineLevel="0" collapsed="false">
      <c r="L177" s="0"/>
    </row>
    <row r="178" customFormat="false" ht="12.75" hidden="false" customHeight="false" outlineLevel="0" collapsed="false">
      <c r="L178" s="0"/>
    </row>
    <row r="179" customFormat="false" ht="12.75" hidden="false" customHeight="false" outlineLevel="0" collapsed="false">
      <c r="L179" s="0"/>
    </row>
    <row r="180" customFormat="false" ht="12.75" hidden="false" customHeight="false" outlineLevel="0" collapsed="false">
      <c r="L180" s="0"/>
    </row>
    <row r="181" customFormat="false" ht="12.75" hidden="false" customHeight="false" outlineLevel="0" collapsed="false">
      <c r="L181" s="0"/>
    </row>
    <row r="182" customFormat="false" ht="12.75" hidden="false" customHeight="false" outlineLevel="0" collapsed="false">
      <c r="L182" s="0"/>
    </row>
    <row r="183" customFormat="false" ht="12.75" hidden="false" customHeight="false" outlineLevel="0" collapsed="false">
      <c r="L183" s="0"/>
    </row>
    <row r="184" customFormat="false" ht="12.75" hidden="false" customHeight="false" outlineLevel="0" collapsed="false">
      <c r="L184" s="0"/>
    </row>
    <row r="185" customFormat="false" ht="12.75" hidden="false" customHeight="false" outlineLevel="0" collapsed="false">
      <c r="L185" s="0"/>
    </row>
    <row r="186" customFormat="false" ht="12.75" hidden="false" customHeight="false" outlineLevel="0" collapsed="false">
      <c r="L186" s="0"/>
    </row>
    <row r="187" customFormat="false" ht="12.75" hidden="false" customHeight="false" outlineLevel="0" collapsed="false">
      <c r="L187" s="0"/>
    </row>
    <row r="188" customFormat="false" ht="12.75" hidden="false" customHeight="false" outlineLevel="0" collapsed="false">
      <c r="L188" s="0"/>
    </row>
    <row r="189" customFormat="false" ht="12.75" hidden="false" customHeight="false" outlineLevel="0" collapsed="false">
      <c r="L189" s="0"/>
    </row>
    <row r="190" customFormat="false" ht="12.75" hidden="false" customHeight="false" outlineLevel="0" collapsed="false">
      <c r="L190" s="0"/>
    </row>
    <row r="191" customFormat="false" ht="12.75" hidden="false" customHeight="false" outlineLevel="0" collapsed="false">
      <c r="L191" s="0"/>
    </row>
    <row r="192" customFormat="false" ht="12.75" hidden="false" customHeight="false" outlineLevel="0" collapsed="false">
      <c r="L192" s="0"/>
    </row>
    <row r="193" customFormat="false" ht="12.75" hidden="false" customHeight="false" outlineLevel="0" collapsed="false">
      <c r="L193" s="0"/>
    </row>
    <row r="194" customFormat="false" ht="12.75" hidden="false" customHeight="false" outlineLevel="0" collapsed="false">
      <c r="L194" s="0"/>
    </row>
    <row r="195" customFormat="false" ht="12.75" hidden="false" customHeight="false" outlineLevel="0" collapsed="false">
      <c r="L195" s="0"/>
    </row>
    <row r="196" customFormat="false" ht="12.75" hidden="false" customHeight="false" outlineLevel="0" collapsed="false">
      <c r="L19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6.56"/>
    <col collapsed="false" customWidth="true" hidden="false" outlineLevel="0" max="2" min="2" style="0" width="22.85"/>
    <col collapsed="false" customWidth="true" hidden="false" outlineLevel="0" max="3" min="3" style="0" width="22.28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3.85"/>
    <col collapsed="false" customWidth="true" hidden="false" outlineLevel="0" max="8" min="8" style="0" width="6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5" min="15" style="0" width="11.42"/>
  </cols>
  <sheetData>
    <row r="1" s="12" customFormat="true" ht="75.75" hidden="false" customHeight="true" outlineLevel="0" collapsed="false">
      <c r="A1" s="11" t="s">
        <v>5</v>
      </c>
      <c r="B1" s="12" t="s">
        <v>6</v>
      </c>
      <c r="D1" s="118" t="s">
        <v>7</v>
      </c>
      <c r="E1" s="12" t="s">
        <v>8</v>
      </c>
      <c r="F1" s="12" t="s">
        <v>9</v>
      </c>
      <c r="H1" s="12" t="s">
        <v>10</v>
      </c>
      <c r="I1" s="12" t="s">
        <v>11</v>
      </c>
      <c r="J1" s="12" t="s">
        <v>12</v>
      </c>
      <c r="K1" s="12" t="s">
        <v>13</v>
      </c>
      <c r="L1" s="118" t="s">
        <v>14</v>
      </c>
      <c r="M1" s="12" t="s">
        <v>15</v>
      </c>
      <c r="N1" s="12" t="s">
        <v>16</v>
      </c>
      <c r="O1" s="13" t="s">
        <v>17</v>
      </c>
    </row>
    <row r="2" customFormat="false" ht="12.75" hidden="false" customHeight="false" outlineLevel="2" collapsed="false">
      <c r="A2" s="5" t="s">
        <v>492</v>
      </c>
      <c r="B2" s="0" t="s">
        <v>683</v>
      </c>
      <c r="D2" s="0" t="n">
        <v>4992.5</v>
      </c>
      <c r="E2" s="21" t="n">
        <v>39264</v>
      </c>
      <c r="F2" s="21" t="n">
        <v>39355</v>
      </c>
      <c r="G2" s="21"/>
      <c r="H2" s="22" t="n">
        <f aca="false">F2-E2</f>
        <v>91</v>
      </c>
      <c r="I2" s="21" t="e">
        <f aca="false">#REF!</f>
        <v>#REF!</v>
      </c>
      <c r="J2" s="22" t="e">
        <f aca="false">IF(F2-I2&gt;H2,H2,F2-I2)</f>
        <v>#REF!</v>
      </c>
      <c r="K2" s="0" t="n">
        <v>0</v>
      </c>
      <c r="L2" s="23" t="e">
        <f aca="false">IF(J2&lt;0,0,(+D2/H2*J2))</f>
        <v>#REF!</v>
      </c>
      <c r="M2" s="24" t="n">
        <v>61851</v>
      </c>
      <c r="N2" s="29" t="s">
        <v>585</v>
      </c>
      <c r="O2" s="26" t="e">
        <f aca="false">K2-L2</f>
        <v>#REF!</v>
      </c>
    </row>
    <row r="3" customFormat="false" ht="12.75" hidden="false" customHeight="false" outlineLevel="2" collapsed="false">
      <c r="A3" s="5" t="s">
        <v>492</v>
      </c>
      <c r="B3" s="0" t="s">
        <v>585</v>
      </c>
      <c r="D3" s="20" t="n">
        <v>4718.55</v>
      </c>
      <c r="E3" s="21" t="n">
        <v>39356</v>
      </c>
      <c r="F3" s="21" t="n">
        <v>39447</v>
      </c>
      <c r="H3" s="22" t="n">
        <f aca="false">F3-E3</f>
        <v>91</v>
      </c>
      <c r="I3" s="21" t="e">
        <f aca="false">#REF!</f>
        <v>#REF!</v>
      </c>
      <c r="J3" s="22" t="e">
        <f aca="false">IF(F3-I3&gt;H3,H3,F3-I3)</f>
        <v>#REF!</v>
      </c>
      <c r="K3" s="0" t="n">
        <v>0</v>
      </c>
      <c r="L3" s="23" t="e">
        <f aca="false">IF(J3&lt;0,0,(+D3/H3*J3))</f>
        <v>#REF!</v>
      </c>
      <c r="M3" s="24" t="n">
        <v>61851</v>
      </c>
      <c r="N3" s="29" t="s">
        <v>585</v>
      </c>
      <c r="O3" s="26" t="e">
        <f aca="false">K3-L3</f>
        <v>#REF!</v>
      </c>
    </row>
    <row r="4" customFormat="false" ht="12.75" hidden="false" customHeight="false" outlineLevel="2" collapsed="false">
      <c r="A4" s="5" t="s">
        <v>492</v>
      </c>
      <c r="B4" s="0" t="s">
        <v>585</v>
      </c>
      <c r="D4" s="20" t="n">
        <v>7813.4</v>
      </c>
      <c r="E4" s="21" t="n">
        <v>39448</v>
      </c>
      <c r="F4" s="21" t="n">
        <v>39538</v>
      </c>
      <c r="H4" s="22" t="n">
        <f aca="false">F4-E4</f>
        <v>90</v>
      </c>
      <c r="I4" s="21" t="e">
        <f aca="false">#REF!</f>
        <v>#REF!</v>
      </c>
      <c r="J4" s="22" t="e">
        <f aca="false">IF(F4-I4&gt;H4,H4,F4-I4)</f>
        <v>#REF!</v>
      </c>
      <c r="K4" s="20" t="n">
        <v>0</v>
      </c>
      <c r="L4" s="23" t="e">
        <f aca="false">IF(J4&lt;0,0,(+D4/H4*J4))</f>
        <v>#REF!</v>
      </c>
      <c r="M4" s="24" t="n">
        <v>61851</v>
      </c>
      <c r="N4" s="82" t="s">
        <v>585</v>
      </c>
      <c r="O4" s="26" t="e">
        <f aca="false">K4-L4</f>
        <v>#REF!</v>
      </c>
    </row>
    <row r="5" customFormat="false" ht="12.75" hidden="false" customHeight="false" outlineLevel="2" collapsed="false">
      <c r="A5" s="5" t="s">
        <v>492</v>
      </c>
      <c r="B5" s="0" t="s">
        <v>585</v>
      </c>
      <c r="D5" s="0" t="n">
        <v>4718.55</v>
      </c>
      <c r="E5" s="21" t="n">
        <v>39539</v>
      </c>
      <c r="F5" s="21" t="n">
        <v>39629</v>
      </c>
      <c r="H5" s="22" t="n">
        <f aca="false">F5-E5</f>
        <v>90</v>
      </c>
      <c r="I5" s="21" t="e">
        <f aca="false">#REF!</f>
        <v>#REF!</v>
      </c>
      <c r="J5" s="22" t="e">
        <f aca="false">IF(F5-I5&gt;H5,H5,F5-I5)</f>
        <v>#REF!</v>
      </c>
      <c r="K5" s="23" t="n">
        <f aca="false">D5</f>
        <v>4718.55</v>
      </c>
      <c r="L5" s="23" t="e">
        <f aca="false">IF(J5&lt;0,0,(+D5/H5*J5))</f>
        <v>#REF!</v>
      </c>
      <c r="M5" s="24" t="n">
        <v>61852</v>
      </c>
      <c r="N5" s="29" t="s">
        <v>585</v>
      </c>
      <c r="O5" s="26" t="e">
        <f aca="false">K5-L5</f>
        <v>#REF!</v>
      </c>
    </row>
    <row r="6" customFormat="false" ht="12.75" hidden="false" customHeight="false" outlineLevel="1" collapsed="false">
      <c r="A6" s="5"/>
      <c r="D6" s="119" t="n">
        <f aca="false">SUBTOTAL(9,D2:D5)</f>
        <v>22243</v>
      </c>
      <c r="E6" s="21"/>
      <c r="F6" s="21"/>
      <c r="H6" s="22"/>
      <c r="I6" s="21"/>
      <c r="J6" s="22"/>
      <c r="K6" s="23"/>
      <c r="L6" s="23"/>
      <c r="M6" s="24"/>
      <c r="N6" s="9" t="s">
        <v>684</v>
      </c>
      <c r="O6" s="26"/>
    </row>
    <row r="7" customFormat="false" ht="12.75" hidden="false" customHeight="false" outlineLevel="2" collapsed="false">
      <c r="A7" s="5" t="s">
        <v>492</v>
      </c>
      <c r="B7" s="0" t="s">
        <v>685</v>
      </c>
      <c r="D7" s="0" t="n">
        <v>606.55</v>
      </c>
      <c r="E7" s="21" t="n">
        <v>39264</v>
      </c>
      <c r="F7" s="21" t="n">
        <v>39355</v>
      </c>
      <c r="H7" s="22" t="n">
        <f aca="false">F7-E7</f>
        <v>91</v>
      </c>
      <c r="I7" s="21" t="e">
        <f aca="false">#REF!</f>
        <v>#REF!</v>
      </c>
      <c r="J7" s="22" t="e">
        <f aca="false">IF(F7-I7&gt;H7,H7,F7-I7)</f>
        <v>#REF!</v>
      </c>
      <c r="K7" s="0" t="n">
        <v>0</v>
      </c>
      <c r="L7" s="23" t="e">
        <f aca="false">IF(J7&lt;0,0,(+D7/H7*J7))</f>
        <v>#REF!</v>
      </c>
      <c r="M7" s="24" t="n">
        <v>61851</v>
      </c>
      <c r="N7" s="29" t="s">
        <v>686</v>
      </c>
      <c r="O7" s="26" t="e">
        <f aca="false">K7-L7</f>
        <v>#REF!</v>
      </c>
    </row>
    <row r="8" customFormat="false" ht="12.75" hidden="false" customHeight="false" outlineLevel="2" collapsed="false">
      <c r="A8" s="5" t="s">
        <v>492</v>
      </c>
      <c r="B8" s="0" t="s">
        <v>686</v>
      </c>
      <c r="D8" s="20" t="n">
        <v>517.4</v>
      </c>
      <c r="E8" s="21" t="n">
        <v>39356</v>
      </c>
      <c r="F8" s="21" t="n">
        <v>39447</v>
      </c>
      <c r="H8" s="22" t="n">
        <f aca="false">F8-E8</f>
        <v>91</v>
      </c>
      <c r="I8" s="21" t="e">
        <f aca="false">#REF!</f>
        <v>#REF!</v>
      </c>
      <c r="J8" s="22" t="e">
        <f aca="false">IF(F8-I8&gt;H8,H8,F8-I8)</f>
        <v>#REF!</v>
      </c>
      <c r="K8" s="0" t="n">
        <v>0</v>
      </c>
      <c r="L8" s="23" t="e">
        <f aca="false">IF(J8&lt;0,0,(+D8/H8*J8))</f>
        <v>#REF!</v>
      </c>
      <c r="M8" s="24" t="n">
        <v>61851</v>
      </c>
      <c r="N8" s="82" t="s">
        <v>686</v>
      </c>
      <c r="O8" s="26" t="e">
        <f aca="false">K8-L8</f>
        <v>#REF!</v>
      </c>
    </row>
    <row r="9" customFormat="false" ht="12.75" hidden="false" customHeight="false" outlineLevel="2" collapsed="false">
      <c r="A9" s="5" t="s">
        <v>492</v>
      </c>
      <c r="B9" s="0" t="s">
        <v>686</v>
      </c>
      <c r="D9" s="20" t="n">
        <v>614.8</v>
      </c>
      <c r="E9" s="21" t="n">
        <v>39448</v>
      </c>
      <c r="F9" s="21" t="n">
        <v>39538</v>
      </c>
      <c r="H9" s="22" t="n">
        <f aca="false">F9-E9</f>
        <v>90</v>
      </c>
      <c r="I9" s="21" t="e">
        <f aca="false">#REF!</f>
        <v>#REF!</v>
      </c>
      <c r="J9" s="22" t="e">
        <f aca="false">IF(F9-I9&gt;H9,H9,F9-I9)</f>
        <v>#REF!</v>
      </c>
      <c r="K9" s="20" t="n">
        <v>0</v>
      </c>
      <c r="L9" s="23" t="e">
        <f aca="false">IF(J9&lt;0,0,(+D9/H9*J9))</f>
        <v>#REF!</v>
      </c>
      <c r="M9" s="24" t="n">
        <v>61851</v>
      </c>
      <c r="N9" s="29" t="s">
        <v>686</v>
      </c>
      <c r="O9" s="26" t="e">
        <f aca="false">K9-L9</f>
        <v>#REF!</v>
      </c>
    </row>
    <row r="10" customFormat="false" ht="12.75" hidden="false" customHeight="false" outlineLevel="2" collapsed="false">
      <c r="A10" s="5" t="s">
        <v>492</v>
      </c>
      <c r="B10" s="0" t="s">
        <v>686</v>
      </c>
      <c r="D10" s="0" t="n">
        <v>517.4</v>
      </c>
      <c r="E10" s="21" t="n">
        <v>39539</v>
      </c>
      <c r="F10" s="21" t="n">
        <v>39629</v>
      </c>
      <c r="H10" s="22" t="n">
        <f aca="false">F10-E10</f>
        <v>90</v>
      </c>
      <c r="I10" s="21" t="e">
        <f aca="false">#REF!</f>
        <v>#REF!</v>
      </c>
      <c r="J10" s="22" t="e">
        <f aca="false">IF(F10-I10&gt;H10,H10,F10-I10)</f>
        <v>#REF!</v>
      </c>
      <c r="K10" s="23" t="n">
        <f aca="false">D10</f>
        <v>517.4</v>
      </c>
      <c r="L10" s="23" t="e">
        <f aca="false">IF(J10&lt;0,0,(+D10/H10*J10))</f>
        <v>#REF!</v>
      </c>
      <c r="M10" s="24" t="n">
        <v>61851</v>
      </c>
      <c r="N10" s="29" t="s">
        <v>686</v>
      </c>
      <c r="O10" s="26" t="e">
        <f aca="false">K10-L10</f>
        <v>#REF!</v>
      </c>
    </row>
    <row r="11" customFormat="false" ht="12.75" hidden="false" customHeight="false" outlineLevel="1" collapsed="false">
      <c r="A11" s="5"/>
      <c r="D11" s="119" t="n">
        <f aca="false">SUBTOTAL(9,D7:D10)</f>
        <v>2256.15</v>
      </c>
      <c r="E11" s="21"/>
      <c r="F11" s="21"/>
      <c r="H11" s="22"/>
      <c r="I11" s="21"/>
      <c r="J11" s="22"/>
      <c r="K11" s="23"/>
      <c r="L11" s="23"/>
      <c r="M11" s="24"/>
      <c r="N11" s="9" t="s">
        <v>687</v>
      </c>
      <c r="O11" s="26"/>
    </row>
    <row r="12" customFormat="false" ht="12.75" hidden="false" customHeight="false" outlineLevel="2" collapsed="false">
      <c r="A12" s="5" t="s">
        <v>492</v>
      </c>
      <c r="B12" s="0" t="s">
        <v>688</v>
      </c>
      <c r="D12" s="0" t="n">
        <v>1043.05</v>
      </c>
      <c r="E12" s="21" t="n">
        <v>39264</v>
      </c>
      <c r="F12" s="21" t="n">
        <v>39355</v>
      </c>
      <c r="H12" s="22" t="n">
        <f aca="false">F12-E12</f>
        <v>91</v>
      </c>
      <c r="I12" s="21" t="e">
        <f aca="false">#REF!</f>
        <v>#REF!</v>
      </c>
      <c r="J12" s="22" t="e">
        <f aca="false">IF(F12-I12&gt;H12,H12,F12-I12)</f>
        <v>#REF!</v>
      </c>
      <c r="K12" s="0" t="n">
        <v>0</v>
      </c>
      <c r="L12" s="23" t="e">
        <f aca="false">IF(J12&lt;0,0,(+D12/H12*J12))</f>
        <v>#REF!</v>
      </c>
      <c r="M12" s="24" t="n">
        <v>61851</v>
      </c>
      <c r="N12" s="82" t="s">
        <v>582</v>
      </c>
      <c r="O12" s="26" t="e">
        <f aca="false">K12-L12</f>
        <v>#REF!</v>
      </c>
    </row>
    <row r="13" customFormat="false" ht="12.75" hidden="false" customHeight="false" outlineLevel="2" collapsed="false">
      <c r="A13" s="5" t="s">
        <v>492</v>
      </c>
      <c r="B13" s="0" t="s">
        <v>582</v>
      </c>
      <c r="D13" s="20" t="n">
        <v>899.35</v>
      </c>
      <c r="E13" s="21" t="n">
        <v>39356</v>
      </c>
      <c r="F13" s="21" t="n">
        <v>39447</v>
      </c>
      <c r="H13" s="22" t="n">
        <f aca="false">F13-E13</f>
        <v>91</v>
      </c>
      <c r="I13" s="21" t="e">
        <f aca="false">#REF!</f>
        <v>#REF!</v>
      </c>
      <c r="J13" s="22" t="e">
        <f aca="false">IF(F13-I13&gt;H13,H13,F13-I13)</f>
        <v>#REF!</v>
      </c>
      <c r="K13" s="0" t="n">
        <v>0</v>
      </c>
      <c r="L13" s="23" t="e">
        <f aca="false">IF(J13&lt;0,0,(+D13/H13*J13))</f>
        <v>#REF!</v>
      </c>
      <c r="M13" s="24" t="n">
        <v>61851</v>
      </c>
      <c r="N13" s="82" t="s">
        <v>582</v>
      </c>
      <c r="O13" s="26" t="e">
        <f aca="false">K13-L13</f>
        <v>#REF!</v>
      </c>
    </row>
    <row r="14" customFormat="false" ht="12.75" hidden="false" customHeight="false" outlineLevel="2" collapsed="false">
      <c r="A14" s="5" t="s">
        <v>492</v>
      </c>
      <c r="B14" s="0" t="s">
        <v>582</v>
      </c>
      <c r="D14" s="20" t="n">
        <v>1122.05</v>
      </c>
      <c r="E14" s="21" t="n">
        <v>39448</v>
      </c>
      <c r="F14" s="21" t="n">
        <v>39538</v>
      </c>
      <c r="H14" s="22" t="n">
        <f aca="false">F14-E14</f>
        <v>90</v>
      </c>
      <c r="I14" s="21" t="e">
        <f aca="false">#REF!</f>
        <v>#REF!</v>
      </c>
      <c r="J14" s="22" t="e">
        <f aca="false">IF(F14-I14&gt;H14,H14,F14-I14)</f>
        <v>#REF!</v>
      </c>
      <c r="K14" s="20" t="n">
        <v>0</v>
      </c>
      <c r="L14" s="23" t="e">
        <f aca="false">IF(J14&lt;0,0,(+D14/H14*J14))</f>
        <v>#REF!</v>
      </c>
      <c r="M14" s="24" t="n">
        <v>61851</v>
      </c>
      <c r="N14" s="29" t="s">
        <v>582</v>
      </c>
      <c r="O14" s="26" t="e">
        <f aca="false">K14-L14</f>
        <v>#REF!</v>
      </c>
    </row>
    <row r="15" customFormat="false" ht="12.75" hidden="false" customHeight="false" outlineLevel="2" collapsed="false">
      <c r="A15" s="5" t="s">
        <v>492</v>
      </c>
      <c r="B15" s="0" t="s">
        <v>582</v>
      </c>
      <c r="D15" s="0" t="n">
        <v>899.35</v>
      </c>
      <c r="E15" s="21" t="n">
        <v>39539</v>
      </c>
      <c r="F15" s="21" t="n">
        <v>39629</v>
      </c>
      <c r="H15" s="22" t="n">
        <f aca="false">F15-E15</f>
        <v>90</v>
      </c>
      <c r="I15" s="21" t="e">
        <f aca="false">#REF!</f>
        <v>#REF!</v>
      </c>
      <c r="J15" s="22" t="e">
        <f aca="false">IF(F15-I15&gt;H15,H15,F15-I15)</f>
        <v>#REF!</v>
      </c>
      <c r="K15" s="23" t="n">
        <f aca="false">D15</f>
        <v>899.35</v>
      </c>
      <c r="L15" s="23" t="e">
        <f aca="false">IF(J15&lt;0,0,(+D15/H15*J15))</f>
        <v>#REF!</v>
      </c>
      <c r="M15" s="24" t="n">
        <v>61854</v>
      </c>
      <c r="N15" s="29" t="s">
        <v>582</v>
      </c>
      <c r="O15" s="26" t="e">
        <f aca="false">K15-L15</f>
        <v>#REF!</v>
      </c>
    </row>
    <row r="16" customFormat="false" ht="12.75" hidden="false" customHeight="false" outlineLevel="1" collapsed="false">
      <c r="A16" s="5"/>
      <c r="D16" s="119" t="n">
        <f aca="false">SUBTOTAL(9,D12:D15)</f>
        <v>3963.8</v>
      </c>
      <c r="E16" s="21"/>
      <c r="F16" s="21"/>
      <c r="H16" s="22"/>
      <c r="I16" s="21"/>
      <c r="J16" s="22"/>
      <c r="K16" s="23"/>
      <c r="L16" s="23"/>
      <c r="M16" s="24"/>
      <c r="N16" s="9" t="s">
        <v>689</v>
      </c>
      <c r="O16" s="26"/>
    </row>
    <row r="17" customFormat="false" ht="12.75" hidden="false" customHeight="false" outlineLevel="2" collapsed="false">
      <c r="A17" s="5" t="s">
        <v>492</v>
      </c>
      <c r="B17" s="0" t="s">
        <v>690</v>
      </c>
      <c r="D17" s="0" t="n">
        <v>234.85</v>
      </c>
      <c r="E17" s="21" t="n">
        <v>39264</v>
      </c>
      <c r="F17" s="21" t="n">
        <v>39355</v>
      </c>
      <c r="H17" s="22" t="n">
        <f aca="false">F17-E17</f>
        <v>91</v>
      </c>
      <c r="I17" s="21" t="e">
        <f aca="false">#REF!</f>
        <v>#REF!</v>
      </c>
      <c r="J17" s="22" t="e">
        <f aca="false">IF(F17-I17&gt;H17,H17,F17-I17)</f>
        <v>#REF!</v>
      </c>
      <c r="K17" s="0" t="n">
        <v>0</v>
      </c>
      <c r="L17" s="23" t="e">
        <f aca="false">IF(J17&lt;0,0,(+D17/H17*J17))</f>
        <v>#REF!</v>
      </c>
      <c r="M17" s="24" t="n">
        <v>61851</v>
      </c>
      <c r="N17" s="29" t="s">
        <v>691</v>
      </c>
      <c r="O17" s="26" t="e">
        <f aca="false">K17-L17</f>
        <v>#REF!</v>
      </c>
    </row>
    <row r="18" customFormat="false" ht="12.75" hidden="false" customHeight="false" outlineLevel="2" collapsed="false">
      <c r="A18" s="5" t="s">
        <v>492</v>
      </c>
      <c r="B18" s="0" t="s">
        <v>691</v>
      </c>
      <c r="D18" s="0" t="n">
        <v>201.8</v>
      </c>
      <c r="E18" s="21" t="n">
        <v>39356</v>
      </c>
      <c r="F18" s="21" t="n">
        <v>39447</v>
      </c>
      <c r="H18" s="22" t="n">
        <f aca="false">F18-E18</f>
        <v>91</v>
      </c>
      <c r="I18" s="21" t="e">
        <f aca="false">#REF!</f>
        <v>#REF!</v>
      </c>
      <c r="J18" s="22" t="e">
        <f aca="false">IF(F18-I18&gt;H18,H18,F18-I18)</f>
        <v>#REF!</v>
      </c>
      <c r="K18" s="0" t="n">
        <v>0</v>
      </c>
      <c r="L18" s="23" t="e">
        <f aca="false">IF(J18&lt;0,0,(+D18/H18*J18))</f>
        <v>#REF!</v>
      </c>
      <c r="M18" s="24" t="n">
        <v>61851</v>
      </c>
      <c r="N18" s="29" t="s">
        <v>691</v>
      </c>
      <c r="O18" s="26" t="e">
        <f aca="false">K18-L18</f>
        <v>#REF!</v>
      </c>
    </row>
    <row r="19" customFormat="false" ht="12.75" hidden="false" customHeight="false" outlineLevel="2" collapsed="false">
      <c r="A19" s="5" t="s">
        <v>492</v>
      </c>
      <c r="B19" s="0" t="s">
        <v>691</v>
      </c>
      <c r="D19" s="0" t="n">
        <v>168.75</v>
      </c>
      <c r="E19" s="21" t="n">
        <v>39448</v>
      </c>
      <c r="F19" s="21" t="n">
        <v>39538</v>
      </c>
      <c r="H19" s="22" t="n">
        <f aca="false">F19-E19</f>
        <v>90</v>
      </c>
      <c r="I19" s="21" t="e">
        <f aca="false">#REF!</f>
        <v>#REF!</v>
      </c>
      <c r="J19" s="22" t="e">
        <f aca="false">IF(F19-I19&gt;H19,H19,F19-I19)</f>
        <v>#REF!</v>
      </c>
      <c r="K19" s="20" t="n">
        <v>0</v>
      </c>
      <c r="L19" s="23" t="e">
        <f aca="false">IF(J19&lt;0,0,(+D19/H19*J19))</f>
        <v>#REF!</v>
      </c>
      <c r="M19" s="24" t="n">
        <v>61851</v>
      </c>
      <c r="N19" s="29" t="s">
        <v>691</v>
      </c>
      <c r="O19" s="26" t="e">
        <f aca="false">K19-L19</f>
        <v>#REF!</v>
      </c>
    </row>
    <row r="20" customFormat="false" ht="12.75" hidden="false" customHeight="false" outlineLevel="2" collapsed="false">
      <c r="A20" s="5" t="s">
        <v>492</v>
      </c>
      <c r="B20" s="0" t="s">
        <v>691</v>
      </c>
      <c r="D20" s="0" t="n">
        <v>201.8</v>
      </c>
      <c r="E20" s="21" t="n">
        <v>39539</v>
      </c>
      <c r="F20" s="21" t="n">
        <v>39629</v>
      </c>
      <c r="H20" s="22" t="n">
        <f aca="false">F20-E20</f>
        <v>90</v>
      </c>
      <c r="I20" s="21" t="e">
        <f aca="false">#REF!</f>
        <v>#REF!</v>
      </c>
      <c r="J20" s="22" t="e">
        <f aca="false">IF(F20-I20&gt;H20,H20,F20-I20)</f>
        <v>#REF!</v>
      </c>
      <c r="K20" s="23" t="n">
        <f aca="false">D20</f>
        <v>201.8</v>
      </c>
      <c r="L20" s="23" t="e">
        <f aca="false">IF(J20&lt;0,0,(+D20/H20*J20))</f>
        <v>#REF!</v>
      </c>
      <c r="M20" s="24" t="n">
        <v>61853</v>
      </c>
      <c r="N20" s="29" t="s">
        <v>691</v>
      </c>
      <c r="O20" s="26" t="e">
        <f aca="false">K20-L20</f>
        <v>#REF!</v>
      </c>
    </row>
    <row r="21" customFormat="false" ht="12.75" hidden="false" customHeight="false" outlineLevel="1" collapsed="false">
      <c r="A21" s="5"/>
      <c r="D21" s="119" t="n">
        <f aca="false">SUBTOTAL(9,D17:D20)</f>
        <v>807.2</v>
      </c>
      <c r="E21" s="21"/>
      <c r="F21" s="21"/>
      <c r="H21" s="22"/>
      <c r="I21" s="21"/>
      <c r="J21" s="22"/>
      <c r="K21" s="23"/>
      <c r="L21" s="23"/>
      <c r="M21" s="24"/>
      <c r="N21" s="9" t="s">
        <v>692</v>
      </c>
      <c r="O21" s="26"/>
    </row>
    <row r="22" customFormat="false" ht="12.75" hidden="false" customHeight="false" outlineLevel="2" collapsed="false">
      <c r="A22" s="5" t="s">
        <v>492</v>
      </c>
      <c r="B22" s="0" t="s">
        <v>693</v>
      </c>
      <c r="D22" s="0" t="n">
        <v>266.05</v>
      </c>
      <c r="E22" s="21" t="n">
        <v>39264</v>
      </c>
      <c r="F22" s="21" t="n">
        <v>39355</v>
      </c>
      <c r="G22" s="21"/>
      <c r="H22" s="22" t="n">
        <f aca="false">F22-E22</f>
        <v>91</v>
      </c>
      <c r="I22" s="21" t="e">
        <f aca="false">#REF!</f>
        <v>#REF!</v>
      </c>
      <c r="J22" s="22" t="e">
        <f aca="false">IF(F22-I22&gt;H22,H22,F22-I22)</f>
        <v>#REF!</v>
      </c>
      <c r="K22" s="0" t="n">
        <v>0</v>
      </c>
      <c r="L22" s="23" t="e">
        <f aca="false">IF(J22&lt;0,0,(+D22/H22*J22))</f>
        <v>#REF!</v>
      </c>
      <c r="M22" s="24" t="n">
        <v>61851</v>
      </c>
      <c r="N22" s="29" t="s">
        <v>600</v>
      </c>
      <c r="O22" s="26" t="e">
        <f aca="false">K22-L22</f>
        <v>#REF!</v>
      </c>
    </row>
    <row r="23" customFormat="false" ht="12.75" hidden="false" customHeight="false" outlineLevel="2" collapsed="false">
      <c r="A23" s="5" t="s">
        <v>492</v>
      </c>
      <c r="B23" s="0" t="s">
        <v>600</v>
      </c>
      <c r="D23" s="0" t="n">
        <v>233.05</v>
      </c>
      <c r="E23" s="21" t="n">
        <v>39356</v>
      </c>
      <c r="F23" s="21" t="n">
        <v>39447</v>
      </c>
      <c r="H23" s="22" t="n">
        <f aca="false">F23-E23</f>
        <v>91</v>
      </c>
      <c r="I23" s="21" t="e">
        <f aca="false">#REF!</f>
        <v>#REF!</v>
      </c>
      <c r="J23" s="22" t="e">
        <f aca="false">IF(F23-I23&gt;H23,H23,F23-I23)</f>
        <v>#REF!</v>
      </c>
      <c r="K23" s="0" t="n">
        <v>0</v>
      </c>
      <c r="L23" s="23" t="e">
        <f aca="false">IF(J23&lt;0,0,(+D23/H23*J23))</f>
        <v>#REF!</v>
      </c>
      <c r="M23" s="24" t="n">
        <v>61851</v>
      </c>
      <c r="N23" s="29" t="s">
        <v>600</v>
      </c>
      <c r="O23" s="26" t="e">
        <f aca="false">K23-L23</f>
        <v>#REF!</v>
      </c>
    </row>
    <row r="24" customFormat="false" ht="12.75" hidden="false" customHeight="false" outlineLevel="2" collapsed="false">
      <c r="A24" s="5" t="s">
        <v>492</v>
      </c>
      <c r="B24" s="0" t="s">
        <v>600</v>
      </c>
      <c r="D24" s="20" t="n">
        <v>292.85</v>
      </c>
      <c r="E24" s="21" t="n">
        <v>39448</v>
      </c>
      <c r="F24" s="21" t="n">
        <v>39538</v>
      </c>
      <c r="H24" s="22" t="n">
        <f aca="false">F24-E24</f>
        <v>90</v>
      </c>
      <c r="I24" s="21" t="e">
        <f aca="false">#REF!</f>
        <v>#REF!</v>
      </c>
      <c r="J24" s="22" t="e">
        <f aca="false">IF(F24-I24&gt;H24,H24,F24-I24)</f>
        <v>#REF!</v>
      </c>
      <c r="K24" s="20" t="n">
        <v>0</v>
      </c>
      <c r="L24" s="23" t="e">
        <f aca="false">IF(J24&lt;0,0,(+D24/H24*J24))</f>
        <v>#REF!</v>
      </c>
      <c r="M24" s="24" t="n">
        <v>61851</v>
      </c>
      <c r="N24" s="29" t="s">
        <v>600</v>
      </c>
      <c r="O24" s="26" t="e">
        <f aca="false">K24-L24</f>
        <v>#REF!</v>
      </c>
    </row>
    <row r="25" customFormat="false" ht="12.75" hidden="false" customHeight="false" outlineLevel="2" collapsed="false">
      <c r="A25" s="5" t="s">
        <v>492</v>
      </c>
      <c r="B25" s="0" t="s">
        <v>600</v>
      </c>
      <c r="D25" s="20" t="n">
        <v>200.05</v>
      </c>
      <c r="E25" s="21" t="n">
        <v>39448</v>
      </c>
      <c r="F25" s="21" t="n">
        <v>39538</v>
      </c>
      <c r="H25" s="22" t="n">
        <f aca="false">F25-E25</f>
        <v>90</v>
      </c>
      <c r="I25" s="21" t="e">
        <f aca="false">#REF!</f>
        <v>#REF!</v>
      </c>
      <c r="J25" s="22" t="e">
        <f aca="false">IF(F25-I25&gt;H25,H25,F25-I25)</f>
        <v>#REF!</v>
      </c>
      <c r="K25" s="20" t="n">
        <v>0</v>
      </c>
      <c r="L25" s="23" t="e">
        <f aca="false">IF(J25&lt;0,0,(+D25/H25*J25))</f>
        <v>#REF!</v>
      </c>
      <c r="M25" s="24" t="n">
        <v>61851</v>
      </c>
      <c r="N25" s="29" t="s">
        <v>600</v>
      </c>
      <c r="O25" s="26" t="e">
        <f aca="false">K25-L25</f>
        <v>#REF!</v>
      </c>
    </row>
    <row r="26" customFormat="false" ht="12.75" hidden="false" customHeight="false" outlineLevel="1" collapsed="false">
      <c r="A26" s="5"/>
      <c r="D26" s="120" t="n">
        <f aca="false">SUBTOTAL(9,D22:D25)</f>
        <v>992</v>
      </c>
      <c r="E26" s="21"/>
      <c r="F26" s="21"/>
      <c r="H26" s="22"/>
      <c r="I26" s="21"/>
      <c r="J26" s="22"/>
      <c r="K26" s="20"/>
      <c r="L26" s="23"/>
      <c r="M26" s="24"/>
      <c r="N26" s="9" t="s">
        <v>694</v>
      </c>
      <c r="O26" s="26"/>
    </row>
    <row r="27" customFormat="false" ht="12.75" hidden="false" customHeight="false" outlineLevel="0" collapsed="false">
      <c r="A27" s="5"/>
      <c r="D27" s="20" t="n">
        <f aca="false">SUBTOTAL(9,D2:D25)</f>
        <v>30262.15</v>
      </c>
      <c r="E27" s="21"/>
      <c r="F27" s="21"/>
      <c r="H27" s="22"/>
      <c r="I27" s="21"/>
      <c r="J27" s="22"/>
      <c r="K27" s="20"/>
      <c r="L27" s="23"/>
      <c r="M27" s="24"/>
      <c r="N27" s="9" t="s">
        <v>695</v>
      </c>
      <c r="O27" s="26"/>
    </row>
    <row r="28" customFormat="false" ht="12.75" hidden="false" customHeight="false" outlineLevel="0" collapsed="false">
      <c r="A28" s="5"/>
      <c r="O28" s="6"/>
    </row>
    <row r="34" s="4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53" customFormat="false" ht="12.75" hidden="false" customHeight="false" outlineLevel="0" collapsed="false">
      <c r="K5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77" activeCellId="0" sqref="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64.28"/>
    <col collapsed="false" customWidth="true" hidden="false" outlineLevel="0" max="5" min="3" style="0" width="12.7"/>
    <col collapsed="false" customWidth="true" hidden="false" outlineLevel="0" max="6" min="6" style="0" width="5.13"/>
    <col collapsed="false" customWidth="true" hidden="false" outlineLevel="0" max="12" min="7" style="0" width="12.7"/>
    <col collapsed="false" customWidth="true" hidden="false" outlineLevel="0" max="13" min="13" style="73" width="12.7"/>
    <col collapsed="false" customWidth="true" hidden="false" outlineLevel="0" max="15" min="14" style="0" width="12.7"/>
  </cols>
  <sheetData>
    <row r="1" customFormat="false" ht="12.75" hidden="false" customHeight="false" outlineLevel="0" collapsed="false">
      <c r="A1" s="74"/>
      <c r="B1" s="22"/>
    </row>
    <row r="5" customFormat="false" ht="15.75" hidden="false" customHeight="false" outlineLevel="0" collapsed="false">
      <c r="A5" s="1" t="s">
        <v>397</v>
      </c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75"/>
      <c r="N5" s="3"/>
      <c r="O5" s="4"/>
    </row>
    <row r="6" customFormat="false" ht="12.75" hidden="false" customHeight="false" outlineLevel="0" collapsed="false">
      <c r="A6" s="5" t="s">
        <v>398</v>
      </c>
      <c r="O6" s="6"/>
    </row>
    <row r="7" customFormat="false" ht="12.75" hidden="false" customHeight="false" outlineLevel="0" collapsed="false">
      <c r="A7" s="7"/>
      <c r="B7" s="0" t="s">
        <v>98</v>
      </c>
      <c r="C7" s="8" t="n">
        <v>39994</v>
      </c>
      <c r="O7" s="6"/>
    </row>
    <row r="8" customFormat="false" ht="12.75" hidden="false" customHeight="false" outlineLevel="0" collapsed="false">
      <c r="A8" s="5"/>
      <c r="H8" s="9"/>
      <c r="J8" s="9" t="s">
        <v>2</v>
      </c>
      <c r="O8" s="6"/>
    </row>
    <row r="9" customFormat="false" ht="12.75" hidden="false" customHeight="false" outlineLevel="0" collapsed="false">
      <c r="A9" s="5" t="s">
        <v>99</v>
      </c>
      <c r="B9" s="0" t="s">
        <v>696</v>
      </c>
      <c r="O9" s="6"/>
    </row>
    <row r="10" customFormat="false" ht="12.75" hidden="false" customHeight="false" outlineLevel="0" collapsed="false">
      <c r="A10" s="10"/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12" t="s">
        <v>15</v>
      </c>
      <c r="M13" s="77" t="s">
        <v>16</v>
      </c>
      <c r="N13" s="12" t="s">
        <v>17</v>
      </c>
      <c r="O13" s="13" t="s">
        <v>310</v>
      </c>
    </row>
    <row r="14" customFormat="false" ht="12.75" hidden="false" customHeight="false" outlineLevel="0" collapsed="false">
      <c r="A14" s="5" t="s">
        <v>402</v>
      </c>
      <c r="B14" s="0" t="s">
        <v>697</v>
      </c>
      <c r="C14" s="20" t="n">
        <v>8288.6</v>
      </c>
      <c r="D14" s="21" t="n">
        <v>39630</v>
      </c>
      <c r="E14" s="21" t="n">
        <v>39994</v>
      </c>
      <c r="F14" s="21"/>
      <c r="G14" s="22" t="n">
        <f aca="false">E14-D14</f>
        <v>364</v>
      </c>
      <c r="H14" s="21" t="n">
        <f aca="false">$C$7</f>
        <v>39994</v>
      </c>
      <c r="I14" s="22" t="n">
        <f aca="false">IF(E14-H14&gt;G14,G14,E14-H14)</f>
        <v>0</v>
      </c>
      <c r="J14" s="20" t="n">
        <v>0</v>
      </c>
      <c r="K14" s="23" t="n">
        <f aca="false">IF(I14&lt;0,0,(+C14/G14*I14))</f>
        <v>0</v>
      </c>
      <c r="L14" s="24" t="n">
        <v>67030</v>
      </c>
      <c r="M14" s="82" t="s">
        <v>28</v>
      </c>
      <c r="N14" s="23" t="n">
        <f aca="false">J14-K14</f>
        <v>0</v>
      </c>
      <c r="O14" s="26" t="n">
        <f aca="false">N14</f>
        <v>0</v>
      </c>
    </row>
    <row r="15" customFormat="false" ht="12.75" hidden="false" customHeight="false" outlineLevel="0" collapsed="false">
      <c r="A15" s="5"/>
      <c r="C15" s="20"/>
      <c r="D15" s="21"/>
      <c r="E15" s="21"/>
      <c r="F15" s="21"/>
      <c r="G15" s="22"/>
      <c r="H15" s="21"/>
      <c r="I15" s="22"/>
      <c r="J15" s="20"/>
      <c r="K15" s="23"/>
      <c r="L15" s="24"/>
      <c r="M15" s="82"/>
      <c r="N15" s="23"/>
      <c r="O15" s="6"/>
    </row>
    <row r="16" customFormat="false" ht="12.75" hidden="false" customHeight="false" outlineLevel="0" collapsed="false">
      <c r="A16" s="5" t="s">
        <v>402</v>
      </c>
      <c r="B16" s="0" t="s">
        <v>698</v>
      </c>
      <c r="C16" s="20" t="n">
        <v>33351.05</v>
      </c>
      <c r="D16" s="21" t="n">
        <v>39630</v>
      </c>
      <c r="E16" s="21" t="n">
        <v>39994</v>
      </c>
      <c r="F16" s="21"/>
      <c r="G16" s="22" t="n">
        <f aca="false">E16-D16</f>
        <v>364</v>
      </c>
      <c r="H16" s="21" t="n">
        <f aca="false">$C$7</f>
        <v>39994</v>
      </c>
      <c r="I16" s="22" t="n">
        <f aca="false">IF(E16-H16&gt;G16,G16,E16-H16)</f>
        <v>0</v>
      </c>
      <c r="J16" s="20" t="n">
        <v>0</v>
      </c>
      <c r="K16" s="23" t="n">
        <f aca="false">IF(I16&lt;0,0,(+C16/G16*I16))</f>
        <v>0</v>
      </c>
      <c r="L16" s="24" t="n">
        <v>67030</v>
      </c>
      <c r="M16" s="82" t="s">
        <v>35</v>
      </c>
      <c r="N16" s="23" t="n">
        <f aca="false">J16-K16</f>
        <v>0</v>
      </c>
      <c r="O16" s="6"/>
    </row>
    <row r="17" customFormat="false" ht="12.75" hidden="false" customHeight="false" outlineLevel="0" collapsed="false">
      <c r="A17" s="5" t="s">
        <v>402</v>
      </c>
      <c r="B17" s="0" t="s">
        <v>699</v>
      </c>
      <c r="C17" s="20" t="n">
        <v>44658.5</v>
      </c>
      <c r="D17" s="21" t="n">
        <v>39630</v>
      </c>
      <c r="E17" s="21" t="n">
        <v>39994</v>
      </c>
      <c r="G17" s="22" t="n">
        <f aca="false">E17-D17</f>
        <v>364</v>
      </c>
      <c r="H17" s="21" t="n">
        <f aca="false">$C$7</f>
        <v>39994</v>
      </c>
      <c r="I17" s="22" t="n">
        <f aca="false">IF(E17-H17&gt;G17,G17,E17-H17)</f>
        <v>0</v>
      </c>
      <c r="J17" s="20" t="n">
        <v>0</v>
      </c>
      <c r="K17" s="23" t="n">
        <f aca="false">IF(I17&lt;0,0,(+C17/G17*I17))</f>
        <v>0</v>
      </c>
      <c r="L17" s="24" t="n">
        <v>67030</v>
      </c>
      <c r="M17" s="82" t="s">
        <v>35</v>
      </c>
      <c r="N17" s="23" t="n">
        <f aca="false">J17-K17</f>
        <v>0</v>
      </c>
      <c r="O17" s="26"/>
    </row>
    <row r="18" customFormat="false" ht="12.75" hidden="false" customHeight="false" outlineLevel="0" collapsed="false">
      <c r="A18" s="5" t="s">
        <v>402</v>
      </c>
      <c r="B18" s="0" t="s">
        <v>700</v>
      </c>
      <c r="C18" s="20" t="n">
        <v>9008.75</v>
      </c>
      <c r="D18" s="21" t="n">
        <v>39630</v>
      </c>
      <c r="E18" s="21" t="n">
        <v>39994</v>
      </c>
      <c r="G18" s="22" t="n">
        <f aca="false">E18-D18</f>
        <v>364</v>
      </c>
      <c r="H18" s="21" t="n">
        <f aca="false">$C$7</f>
        <v>39994</v>
      </c>
      <c r="I18" s="22" t="n">
        <f aca="false">IF(E18-H18&gt;G18,G18,E18-H18)</f>
        <v>0</v>
      </c>
      <c r="J18" s="20" t="n">
        <v>0</v>
      </c>
      <c r="K18" s="23" t="n">
        <f aca="false">IF(I18&lt;0,0,(+C18/G18*I18))</f>
        <v>0</v>
      </c>
      <c r="L18" s="24" t="n">
        <v>67030</v>
      </c>
      <c r="M18" s="82" t="s">
        <v>35</v>
      </c>
      <c r="N18" s="23" t="n">
        <f aca="false">J18-K18</f>
        <v>0</v>
      </c>
      <c r="O18" s="26" t="n">
        <f aca="false">SUM(N16:N18)</f>
        <v>0</v>
      </c>
    </row>
    <row r="19" customFormat="false" ht="12.75" hidden="false" customHeight="false" outlineLevel="0" collapsed="false">
      <c r="A19" s="5"/>
      <c r="C19" s="20"/>
      <c r="D19" s="21"/>
      <c r="E19" s="21"/>
      <c r="G19" s="22"/>
      <c r="H19" s="21"/>
      <c r="I19" s="22"/>
      <c r="J19" s="20"/>
      <c r="K19" s="23"/>
      <c r="L19" s="24"/>
      <c r="M19" s="82"/>
      <c r="N19" s="23"/>
      <c r="O19" s="26"/>
    </row>
    <row r="20" customFormat="false" ht="12.75" hidden="false" customHeight="false" outlineLevel="0" collapsed="false">
      <c r="A20" s="5" t="s">
        <v>402</v>
      </c>
      <c r="B20" s="0" t="s">
        <v>701</v>
      </c>
      <c r="C20" s="20" t="n">
        <v>2361.05</v>
      </c>
      <c r="D20" s="21" t="n">
        <v>39630</v>
      </c>
      <c r="E20" s="21" t="n">
        <v>39994</v>
      </c>
      <c r="G20" s="22" t="n">
        <f aca="false">E20-D20</f>
        <v>364</v>
      </c>
      <c r="H20" s="21" t="n">
        <f aca="false">$C$7</f>
        <v>39994</v>
      </c>
      <c r="I20" s="22" t="n">
        <f aca="false">IF(E20-H20&gt;G20,G20,E20-H20)</f>
        <v>0</v>
      </c>
      <c r="J20" s="20" t="n">
        <v>0</v>
      </c>
      <c r="K20" s="23" t="n">
        <f aca="false">IF(I20&lt;0,0,(+C20/G20*I20))</f>
        <v>0</v>
      </c>
      <c r="L20" s="24" t="n">
        <v>67030</v>
      </c>
      <c r="M20" s="82" t="s">
        <v>38</v>
      </c>
      <c r="N20" s="23" t="n">
        <f aca="false">J20-K20</f>
        <v>0</v>
      </c>
      <c r="O20" s="26"/>
    </row>
    <row r="21" customFormat="false" ht="12.75" hidden="false" customHeight="false" outlineLevel="0" collapsed="false">
      <c r="A21" s="5" t="s">
        <v>402</v>
      </c>
      <c r="B21" s="0" t="s">
        <v>702</v>
      </c>
      <c r="C21" s="20" t="n">
        <v>1282.25</v>
      </c>
      <c r="D21" s="21" t="n">
        <v>39630</v>
      </c>
      <c r="E21" s="21" t="n">
        <v>39994</v>
      </c>
      <c r="G21" s="22" t="n">
        <f aca="false">E21-D21</f>
        <v>364</v>
      </c>
      <c r="H21" s="21" t="n">
        <f aca="false">$C$7</f>
        <v>39994</v>
      </c>
      <c r="I21" s="22" t="n">
        <f aca="false">IF(E21-H21&gt;G21,G21,E21-H21)</f>
        <v>0</v>
      </c>
      <c r="J21" s="20" t="n">
        <v>0</v>
      </c>
      <c r="K21" s="23" t="n">
        <f aca="false">IF(I21&lt;0,0,(+C21/G21*I21))</f>
        <v>0</v>
      </c>
      <c r="L21" s="24" t="n">
        <v>67030</v>
      </c>
      <c r="M21" s="82" t="s">
        <v>38</v>
      </c>
      <c r="N21" s="23" t="n">
        <f aca="false">J21-K21</f>
        <v>0</v>
      </c>
      <c r="O21" s="26"/>
    </row>
    <row r="22" customFormat="false" ht="12.75" hidden="false" customHeight="false" outlineLevel="0" collapsed="false">
      <c r="A22" s="5" t="s">
        <v>402</v>
      </c>
      <c r="B22" s="0" t="s">
        <v>703</v>
      </c>
      <c r="C22" s="20" t="n">
        <v>3454.75</v>
      </c>
      <c r="D22" s="21" t="n">
        <v>39630</v>
      </c>
      <c r="E22" s="21" t="n">
        <v>39994</v>
      </c>
      <c r="G22" s="22" t="n">
        <f aca="false">E22-D22</f>
        <v>364</v>
      </c>
      <c r="H22" s="21" t="n">
        <f aca="false">$C$7</f>
        <v>39994</v>
      </c>
      <c r="I22" s="22" t="n">
        <f aca="false">IF(E22-H22&gt;G22,G22,E22-H22)</f>
        <v>0</v>
      </c>
      <c r="J22" s="20" t="n">
        <v>0</v>
      </c>
      <c r="K22" s="23" t="n">
        <f aca="false">IF(I22&lt;0,0,(+C22/G22*I22))</f>
        <v>0</v>
      </c>
      <c r="L22" s="24" t="n">
        <v>67030</v>
      </c>
      <c r="M22" s="82" t="s">
        <v>38</v>
      </c>
      <c r="N22" s="23" t="n">
        <f aca="false">J22-K22</f>
        <v>0</v>
      </c>
      <c r="O22" s="26" t="n">
        <f aca="false">SUM(N20:N22)</f>
        <v>0</v>
      </c>
    </row>
    <row r="23" customFormat="false" ht="12.75" hidden="false" customHeight="false" outlineLevel="0" collapsed="false">
      <c r="A23" s="5"/>
      <c r="C23" s="20"/>
      <c r="D23" s="21"/>
      <c r="E23" s="21"/>
      <c r="G23" s="22"/>
      <c r="H23" s="21"/>
      <c r="I23" s="22"/>
      <c r="J23" s="20"/>
      <c r="K23" s="23"/>
      <c r="L23" s="24"/>
      <c r="M23" s="82"/>
      <c r="N23" s="23"/>
      <c r="O23" s="26"/>
    </row>
    <row r="24" customFormat="false" ht="12.75" hidden="false" customHeight="false" outlineLevel="0" collapsed="false">
      <c r="A24" s="5" t="s">
        <v>402</v>
      </c>
      <c r="B24" s="0" t="s">
        <v>704</v>
      </c>
      <c r="C24" s="20" t="n">
        <v>654</v>
      </c>
      <c r="D24" s="21" t="n">
        <v>39630</v>
      </c>
      <c r="E24" s="21" t="n">
        <v>39994</v>
      </c>
      <c r="G24" s="22" t="n">
        <f aca="false">E24-D24</f>
        <v>364</v>
      </c>
      <c r="H24" s="21" t="n">
        <f aca="false">$C$7</f>
        <v>39994</v>
      </c>
      <c r="I24" s="22" t="n">
        <f aca="false">IF(E24-H24&gt;G24,G24,E24-H24)</f>
        <v>0</v>
      </c>
      <c r="J24" s="20" t="n">
        <v>0</v>
      </c>
      <c r="K24" s="23" t="n">
        <f aca="false">IF(I24&lt;0,0,(+C24/G24*I24))</f>
        <v>0</v>
      </c>
      <c r="L24" s="24" t="n">
        <v>67030</v>
      </c>
      <c r="M24" s="82" t="s">
        <v>32</v>
      </c>
      <c r="N24" s="23" t="n">
        <f aca="false">J24-K24</f>
        <v>0</v>
      </c>
      <c r="O24" s="26"/>
    </row>
    <row r="25" customFormat="false" ht="12.75" hidden="false" customHeight="false" outlineLevel="0" collapsed="false">
      <c r="A25" s="5" t="s">
        <v>402</v>
      </c>
      <c r="B25" s="0" t="s">
        <v>705</v>
      </c>
      <c r="C25" s="20" t="n">
        <v>2500.85</v>
      </c>
      <c r="D25" s="21" t="n">
        <v>39630</v>
      </c>
      <c r="E25" s="21" t="n">
        <v>39994</v>
      </c>
      <c r="G25" s="22" t="n">
        <f aca="false">E25-D25</f>
        <v>364</v>
      </c>
      <c r="H25" s="21" t="n">
        <f aca="false">$C$7</f>
        <v>39994</v>
      </c>
      <c r="I25" s="22" t="n">
        <f aca="false">IF(E25-H25&gt;G25,G25,E25-H25)</f>
        <v>0</v>
      </c>
      <c r="J25" s="20" t="n">
        <v>0</v>
      </c>
      <c r="K25" s="23" t="n">
        <f aca="false">IF(I25&lt;0,0,(+C25/G25*I25))</f>
        <v>0</v>
      </c>
      <c r="L25" s="24" t="n">
        <v>67030</v>
      </c>
      <c r="M25" s="82" t="s">
        <v>32</v>
      </c>
      <c r="N25" s="23" t="n">
        <f aca="false">J25-K25</f>
        <v>0</v>
      </c>
      <c r="O25" s="26"/>
    </row>
    <row r="26" customFormat="false" ht="12.75" hidden="false" customHeight="false" outlineLevel="0" collapsed="false">
      <c r="A26" s="5" t="s">
        <v>402</v>
      </c>
      <c r="B26" s="0" t="s">
        <v>706</v>
      </c>
      <c r="C26" s="20" t="n">
        <v>3044.95</v>
      </c>
      <c r="D26" s="21" t="n">
        <v>39630</v>
      </c>
      <c r="E26" s="21" t="n">
        <v>39994</v>
      </c>
      <c r="G26" s="22" t="n">
        <f aca="false">E26-D26</f>
        <v>364</v>
      </c>
      <c r="H26" s="21" t="n">
        <f aca="false">$C$7</f>
        <v>39994</v>
      </c>
      <c r="I26" s="22" t="n">
        <f aca="false">IF(E26-H26&gt;G26,G26,E26-H26)</f>
        <v>0</v>
      </c>
      <c r="J26" s="20" t="n">
        <v>0</v>
      </c>
      <c r="K26" s="23" t="n">
        <f aca="false">IF(I26&lt;0,0,(+C26/G26*I26))</f>
        <v>0</v>
      </c>
      <c r="L26" s="24" t="n">
        <v>67030</v>
      </c>
      <c r="M26" s="82" t="s">
        <v>32</v>
      </c>
      <c r="N26" s="23" t="n">
        <f aca="false">J26-K26</f>
        <v>0</v>
      </c>
      <c r="O26" s="26"/>
    </row>
    <row r="27" customFormat="false" ht="12.75" hidden="false" customHeight="false" outlineLevel="0" collapsed="false">
      <c r="A27" s="5" t="s">
        <v>402</v>
      </c>
      <c r="B27" s="0" t="s">
        <v>707</v>
      </c>
      <c r="C27" s="20" t="n">
        <v>3286.5</v>
      </c>
      <c r="D27" s="21" t="n">
        <v>39630</v>
      </c>
      <c r="E27" s="21" t="n">
        <v>39994</v>
      </c>
      <c r="G27" s="22" t="n">
        <f aca="false">E27-D27</f>
        <v>364</v>
      </c>
      <c r="H27" s="21" t="n">
        <f aca="false">$C$7</f>
        <v>39994</v>
      </c>
      <c r="I27" s="22" t="n">
        <f aca="false">IF(E27-H27&gt;G27,G27,E27-H27)</f>
        <v>0</v>
      </c>
      <c r="J27" s="20" t="n">
        <v>0</v>
      </c>
      <c r="K27" s="23" t="n">
        <f aca="false">IF(I27&lt;0,0,(+C27/G27*I27))</f>
        <v>0</v>
      </c>
      <c r="L27" s="24" t="n">
        <v>67030</v>
      </c>
      <c r="M27" s="82" t="s">
        <v>32</v>
      </c>
      <c r="N27" s="23" t="n">
        <f aca="false">J27-K27</f>
        <v>0</v>
      </c>
      <c r="O27" s="26"/>
    </row>
    <row r="28" customFormat="false" ht="12.75" hidden="false" customHeight="false" outlineLevel="0" collapsed="false">
      <c r="A28" s="5" t="s">
        <v>402</v>
      </c>
      <c r="B28" s="0" t="s">
        <v>708</v>
      </c>
      <c r="C28" s="20" t="n">
        <v>3106</v>
      </c>
      <c r="D28" s="21" t="n">
        <v>39630</v>
      </c>
      <c r="E28" s="21" t="n">
        <v>39994</v>
      </c>
      <c r="G28" s="22" t="n">
        <f aca="false">E28-D28</f>
        <v>364</v>
      </c>
      <c r="H28" s="21" t="n">
        <f aca="false">$C$7</f>
        <v>39994</v>
      </c>
      <c r="I28" s="22" t="n">
        <f aca="false">IF(E28-H28&gt;G28,G28,E28-H28)</f>
        <v>0</v>
      </c>
      <c r="J28" s="20" t="n">
        <v>0</v>
      </c>
      <c r="K28" s="23" t="n">
        <f aca="false">IF(I28&lt;0,0,(+C28/G28*I28))</f>
        <v>0</v>
      </c>
      <c r="L28" s="24" t="n">
        <v>67030</v>
      </c>
      <c r="M28" s="82" t="s">
        <v>32</v>
      </c>
      <c r="N28" s="23" t="n">
        <f aca="false">J28-K28</f>
        <v>0</v>
      </c>
      <c r="O28" s="26"/>
    </row>
    <row r="29" customFormat="false" ht="12.75" hidden="false" customHeight="false" outlineLevel="0" collapsed="false">
      <c r="A29" s="5" t="s">
        <v>402</v>
      </c>
      <c r="B29" s="29" t="s">
        <v>709</v>
      </c>
      <c r="C29" s="20" t="n">
        <v>3106</v>
      </c>
      <c r="D29" s="21" t="n">
        <v>39630</v>
      </c>
      <c r="E29" s="21" t="n">
        <v>39994</v>
      </c>
      <c r="G29" s="22" t="n">
        <f aca="false">E29-D29</f>
        <v>364</v>
      </c>
      <c r="H29" s="21" t="n">
        <f aca="false">$C$7</f>
        <v>39994</v>
      </c>
      <c r="I29" s="22" t="n">
        <f aca="false">IF(E29-H29&gt;G29,G29,E29-H29)</f>
        <v>0</v>
      </c>
      <c r="J29" s="20" t="n">
        <v>0</v>
      </c>
      <c r="K29" s="23" t="n">
        <f aca="false">IF(I29&lt;0,0,(+C29/G29*I29))</f>
        <v>0</v>
      </c>
      <c r="L29" s="24" t="n">
        <v>67030</v>
      </c>
      <c r="M29" s="82" t="s">
        <v>32</v>
      </c>
      <c r="N29" s="23" t="n">
        <f aca="false">J29-K29</f>
        <v>0</v>
      </c>
      <c r="O29" s="26"/>
    </row>
    <row r="30" customFormat="false" ht="12.75" hidden="false" customHeight="false" outlineLevel="0" collapsed="false">
      <c r="A30" s="5" t="s">
        <v>402</v>
      </c>
      <c r="B30" s="101" t="s">
        <v>710</v>
      </c>
      <c r="C30" s="20" t="n">
        <v>3106</v>
      </c>
      <c r="D30" s="21" t="n">
        <v>39630</v>
      </c>
      <c r="E30" s="21" t="n">
        <v>39994</v>
      </c>
      <c r="G30" s="22" t="n">
        <f aca="false">E30-D30</f>
        <v>364</v>
      </c>
      <c r="H30" s="21" t="n">
        <f aca="false">$C$7</f>
        <v>39994</v>
      </c>
      <c r="I30" s="22" t="n">
        <f aca="false">IF(E30-H30&gt;G30,G30,E30-H30)</f>
        <v>0</v>
      </c>
      <c r="J30" s="20" t="n">
        <v>0</v>
      </c>
      <c r="K30" s="23" t="n">
        <f aca="false">IF(I30&lt;0,0,(+C30/G30*I30))</f>
        <v>0</v>
      </c>
      <c r="L30" s="24" t="n">
        <v>67030</v>
      </c>
      <c r="M30" s="82" t="s">
        <v>32</v>
      </c>
      <c r="N30" s="23" t="n">
        <f aca="false">J30-K30</f>
        <v>0</v>
      </c>
      <c r="O30" s="26" t="n">
        <f aca="false">SUM(N24:N30)</f>
        <v>0</v>
      </c>
    </row>
    <row r="31" customFormat="false" ht="12.75" hidden="false" customHeight="false" outlineLevel="0" collapsed="false">
      <c r="A31" s="5"/>
      <c r="B31" s="29"/>
      <c r="C31" s="121"/>
      <c r="D31" s="21"/>
      <c r="E31" s="21"/>
      <c r="G31" s="22"/>
      <c r="H31" s="21"/>
      <c r="I31" s="22"/>
      <c r="J31" s="20"/>
      <c r="K31" s="23"/>
      <c r="L31" s="24"/>
      <c r="M31" s="82"/>
      <c r="N31" s="23"/>
      <c r="O31" s="26"/>
    </row>
    <row r="32" customFormat="false" ht="12.75" hidden="false" customHeight="false" outlineLevel="0" collapsed="false">
      <c r="A32" s="5"/>
      <c r="D32" s="21"/>
      <c r="E32" s="21"/>
      <c r="G32" s="22"/>
      <c r="H32" s="21"/>
      <c r="I32" s="22"/>
      <c r="J32" s="20"/>
      <c r="K32" s="23"/>
      <c r="L32" s="24"/>
      <c r="M32" s="82"/>
      <c r="N32" s="23"/>
      <c r="O32" s="26"/>
    </row>
    <row r="33" customFormat="false" ht="12.75" hidden="false" customHeight="false" outlineLevel="0" collapsed="false">
      <c r="A33" s="5" t="s">
        <v>564</v>
      </c>
      <c r="B33" s="82" t="s">
        <v>711</v>
      </c>
      <c r="C33" s="121" t="n">
        <v>466</v>
      </c>
      <c r="D33" s="21" t="n">
        <v>39630</v>
      </c>
      <c r="E33" s="21" t="n">
        <v>39994</v>
      </c>
      <c r="G33" s="22" t="n">
        <f aca="false">E33-D33</f>
        <v>364</v>
      </c>
      <c r="H33" s="21" t="n">
        <f aca="false">$C$7</f>
        <v>39994</v>
      </c>
      <c r="I33" s="22" t="n">
        <f aca="false">IF(E33-H33&gt;G33,G33,E33-H33)</f>
        <v>0</v>
      </c>
      <c r="J33" s="20" t="n">
        <v>0</v>
      </c>
      <c r="K33" s="23" t="n">
        <f aca="false">IF(I33&lt;0,0,(+C33/G33*I33))</f>
        <v>0</v>
      </c>
      <c r="L33" s="24" t="n">
        <v>67035</v>
      </c>
      <c r="M33" s="82" t="s">
        <v>28</v>
      </c>
      <c r="N33" s="23" t="n">
        <f aca="false">J33-K33</f>
        <v>0</v>
      </c>
      <c r="O33" s="26"/>
      <c r="P33" s="23"/>
    </row>
    <row r="34" customFormat="false" ht="12.75" hidden="false" customHeight="false" outlineLevel="0" collapsed="false">
      <c r="A34" s="5"/>
      <c r="B34" s="82"/>
      <c r="C34" s="121"/>
      <c r="D34" s="21"/>
      <c r="E34" s="21"/>
      <c r="G34" s="22"/>
      <c r="H34" s="21"/>
      <c r="I34" s="22"/>
      <c r="J34" s="20"/>
      <c r="K34" s="23"/>
      <c r="L34" s="24"/>
      <c r="M34" s="82"/>
      <c r="N34" s="23"/>
      <c r="O34" s="26"/>
      <c r="P34" s="23"/>
    </row>
    <row r="35" customFormat="false" ht="12.75" hidden="false" customHeight="false" outlineLevel="0" collapsed="false">
      <c r="A35" s="5" t="s">
        <v>564</v>
      </c>
      <c r="B35" s="82" t="s">
        <v>712</v>
      </c>
      <c r="C35" s="121" t="n">
        <v>954.5</v>
      </c>
      <c r="D35" s="21" t="n">
        <v>39630</v>
      </c>
      <c r="E35" s="21" t="n">
        <v>39994</v>
      </c>
      <c r="G35" s="22" t="n">
        <f aca="false">E35-D35</f>
        <v>364</v>
      </c>
      <c r="H35" s="21" t="n">
        <f aca="false">$C$7</f>
        <v>39994</v>
      </c>
      <c r="I35" s="22" t="n">
        <f aca="false">IF(E35-H35&gt;G35,G35,E35-H35)</f>
        <v>0</v>
      </c>
      <c r="J35" s="20" t="n">
        <v>0</v>
      </c>
      <c r="K35" s="23" t="n">
        <f aca="false">IF(I35&lt;0,0,(+C35/G35*I35))</f>
        <v>0</v>
      </c>
      <c r="L35" s="24" t="n">
        <v>67035</v>
      </c>
      <c r="M35" s="82" t="s">
        <v>38</v>
      </c>
      <c r="N35" s="23" t="n">
        <f aca="false">J35-K35</f>
        <v>0</v>
      </c>
      <c r="O35" s="26"/>
      <c r="P35" s="23"/>
    </row>
    <row r="36" customFormat="false" ht="12.75" hidden="false" customHeight="false" outlineLevel="0" collapsed="false">
      <c r="A36" s="5"/>
      <c r="B36" s="82"/>
      <c r="D36" s="21"/>
      <c r="E36" s="21"/>
      <c r="G36" s="22"/>
      <c r="H36" s="21"/>
      <c r="I36" s="22"/>
      <c r="J36" s="20"/>
      <c r="K36" s="23"/>
      <c r="L36" s="24"/>
      <c r="M36" s="82"/>
      <c r="N36" s="23"/>
      <c r="O36" s="26"/>
    </row>
    <row r="37" customFormat="false" ht="12.75" hidden="false" customHeight="false" outlineLevel="0" collapsed="false">
      <c r="A37" s="5"/>
      <c r="D37" s="21"/>
      <c r="E37" s="21"/>
      <c r="G37" s="22"/>
      <c r="H37" s="21"/>
      <c r="I37" s="22"/>
      <c r="J37" s="23"/>
      <c r="K37" s="23"/>
      <c r="L37" s="23"/>
      <c r="M37" s="82"/>
      <c r="N37" s="23"/>
      <c r="O37" s="6"/>
      <c r="P37" s="23"/>
    </row>
    <row r="38" customFormat="false" ht="12.75" hidden="false" customHeight="false" outlineLevel="0" collapsed="false">
      <c r="A38" s="5" t="s">
        <v>402</v>
      </c>
      <c r="B38" s="111" t="s">
        <v>713</v>
      </c>
      <c r="C38" s="121" t="n">
        <v>362.95</v>
      </c>
      <c r="D38" s="21" t="n">
        <v>39904</v>
      </c>
      <c r="E38" s="21" t="n">
        <v>39994</v>
      </c>
      <c r="G38" s="22" t="n">
        <f aca="false">E38-D38</f>
        <v>90</v>
      </c>
      <c r="H38" s="21" t="n">
        <f aca="false">$C$7</f>
        <v>39994</v>
      </c>
      <c r="I38" s="22" t="n">
        <f aca="false">IF(E38-H38&gt;G38,G38,E38-H38)</f>
        <v>0</v>
      </c>
      <c r="J38" s="23" t="n">
        <v>0</v>
      </c>
      <c r="K38" s="23" t="n">
        <f aca="false">IF(I38&lt;0,0,(+C38/G38*I38))</f>
        <v>0</v>
      </c>
      <c r="L38" s="24" t="n">
        <v>67030</v>
      </c>
      <c r="M38" s="82" t="s">
        <v>51</v>
      </c>
      <c r="N38" s="23" t="n">
        <f aca="false">J38-K38</f>
        <v>0</v>
      </c>
      <c r="O38" s="6"/>
      <c r="P38" s="23"/>
    </row>
    <row r="39" customFormat="false" ht="12.75" hidden="false" customHeight="false" outlineLevel="0" collapsed="false">
      <c r="A39" s="5"/>
      <c r="B39" s="111"/>
      <c r="C39" s="121"/>
      <c r="D39" s="21"/>
      <c r="E39" s="21"/>
      <c r="G39" s="22"/>
      <c r="H39" s="21"/>
      <c r="I39" s="22"/>
      <c r="J39" s="23"/>
      <c r="K39" s="23"/>
      <c r="L39" s="24"/>
      <c r="M39" s="82"/>
      <c r="N39" s="23"/>
      <c r="O39" s="6"/>
      <c r="P39" s="23"/>
    </row>
    <row r="40" customFormat="false" ht="12.75" hidden="false" customHeight="false" outlineLevel="0" collapsed="false">
      <c r="A40" s="5" t="s">
        <v>402</v>
      </c>
      <c r="B40" s="0" t="s">
        <v>714</v>
      </c>
      <c r="C40" s="121" t="n">
        <v>303.6</v>
      </c>
      <c r="D40" s="21" t="n">
        <v>39904</v>
      </c>
      <c r="E40" s="21" t="n">
        <v>39994</v>
      </c>
      <c r="G40" s="22" t="n">
        <f aca="false">E40-D40</f>
        <v>90</v>
      </c>
      <c r="H40" s="21" t="n">
        <f aca="false">$C$7</f>
        <v>39994</v>
      </c>
      <c r="I40" s="22" t="n">
        <f aca="false">IF(E40-H40&gt;G40,G40,E40-H40)</f>
        <v>0</v>
      </c>
      <c r="J40" s="23" t="n">
        <v>0</v>
      </c>
      <c r="K40" s="23" t="n">
        <f aca="false">IF(I40&lt;0,0,(+C40/G40*I40))</f>
        <v>0</v>
      </c>
      <c r="L40" s="24" t="n">
        <v>67030</v>
      </c>
      <c r="M40" s="82" t="s">
        <v>54</v>
      </c>
      <c r="N40" s="23" t="n">
        <f aca="false">J40-K40</f>
        <v>0</v>
      </c>
      <c r="O40" s="6"/>
      <c r="P40" s="23"/>
    </row>
    <row r="41" customFormat="false" ht="12.75" hidden="false" customHeight="false" outlineLevel="0" collapsed="false">
      <c r="A41" s="5"/>
      <c r="C41" s="121"/>
      <c r="D41" s="21"/>
      <c r="E41" s="21"/>
      <c r="G41" s="22"/>
      <c r="H41" s="21"/>
      <c r="I41" s="22"/>
      <c r="J41" s="23"/>
      <c r="K41" s="23"/>
      <c r="L41" s="24"/>
      <c r="M41" s="82"/>
      <c r="N41" s="23"/>
      <c r="O41" s="6"/>
      <c r="P41" s="23"/>
    </row>
    <row r="42" customFormat="false" ht="12.75" hidden="false" customHeight="false" outlineLevel="0" collapsed="false">
      <c r="A42" s="5" t="s">
        <v>564</v>
      </c>
      <c r="B42" s="82" t="s">
        <v>715</v>
      </c>
      <c r="C42" s="121" t="n">
        <v>-954.5</v>
      </c>
      <c r="D42" s="21" t="n">
        <v>39630</v>
      </c>
      <c r="E42" s="21" t="n">
        <v>39994</v>
      </c>
      <c r="G42" s="22" t="n">
        <f aca="false">E42-D42</f>
        <v>364</v>
      </c>
      <c r="H42" s="21" t="n">
        <f aca="false">$C$7</f>
        <v>39994</v>
      </c>
      <c r="I42" s="22" t="n">
        <f aca="false">IF(E42-H42&gt;G42,G42,E42-H42)</f>
        <v>0</v>
      </c>
      <c r="J42" s="23" t="n">
        <v>0</v>
      </c>
      <c r="K42" s="23" t="n">
        <f aca="false">IF(I42&lt;0,0,(+C42/G42*I42))</f>
        <v>-0</v>
      </c>
      <c r="L42" s="24" t="n">
        <v>67035</v>
      </c>
      <c r="M42" s="82" t="s">
        <v>54</v>
      </c>
      <c r="N42" s="23" t="n">
        <f aca="false">J42-K42</f>
        <v>0</v>
      </c>
      <c r="O42" s="26"/>
      <c r="P42" s="23"/>
    </row>
    <row r="43" customFormat="false" ht="12.75" hidden="false" customHeight="false" outlineLevel="0" collapsed="false">
      <c r="A43" s="5"/>
      <c r="B43" s="82"/>
      <c r="C43" s="121"/>
      <c r="D43" s="21"/>
      <c r="E43" s="21"/>
      <c r="G43" s="22"/>
      <c r="H43" s="21"/>
      <c r="I43" s="22"/>
      <c r="J43" s="23"/>
      <c r="K43" s="23"/>
      <c r="L43" s="22"/>
      <c r="M43" s="82"/>
      <c r="N43" s="23"/>
      <c r="O43" s="6"/>
      <c r="P43" s="23"/>
    </row>
    <row r="44" customFormat="false" ht="12.75" hidden="false" customHeight="false" outlineLevel="0" collapsed="false">
      <c r="A44" s="5" t="s">
        <v>423</v>
      </c>
      <c r="B44" s="39" t="s">
        <v>716</v>
      </c>
      <c r="C44" s="27" t="n">
        <v>6484.15</v>
      </c>
      <c r="D44" s="21" t="n">
        <v>39630</v>
      </c>
      <c r="E44" s="21" t="n">
        <v>39994</v>
      </c>
      <c r="G44" s="22" t="n">
        <f aca="false">E44-D44</f>
        <v>364</v>
      </c>
      <c r="H44" s="21" t="n">
        <f aca="false">$C$7</f>
        <v>39994</v>
      </c>
      <c r="I44" s="22" t="n">
        <f aca="false">IF(E44-H44&gt;G44,G44,E44-H44)</f>
        <v>0</v>
      </c>
      <c r="J44" s="23" t="n">
        <v>0</v>
      </c>
      <c r="K44" s="23" t="n">
        <f aca="false">IF(I44&lt;0,0,(+C44/G44*I44))</f>
        <v>0</v>
      </c>
      <c r="L44" s="24" t="n">
        <v>67030</v>
      </c>
      <c r="M44" s="111" t="s">
        <v>70</v>
      </c>
      <c r="N44" s="23" t="n">
        <f aca="false">J44-K44</f>
        <v>0</v>
      </c>
      <c r="O44" s="26"/>
      <c r="P44" s="23"/>
    </row>
    <row r="45" customFormat="false" ht="12.75" hidden="false" customHeight="false" outlineLevel="0" collapsed="false">
      <c r="A45" s="5"/>
      <c r="B45" s="39"/>
      <c r="C45" s="27"/>
      <c r="D45" s="21"/>
      <c r="E45" s="21"/>
      <c r="G45" s="22"/>
      <c r="H45" s="21"/>
      <c r="I45" s="22"/>
      <c r="J45" s="23"/>
      <c r="K45" s="23"/>
      <c r="L45" s="24"/>
      <c r="M45" s="111"/>
      <c r="N45" s="23"/>
      <c r="O45" s="6"/>
      <c r="P45" s="23"/>
    </row>
    <row r="46" customFormat="false" ht="12.75" hidden="false" customHeight="false" outlineLevel="0" collapsed="false">
      <c r="A46" s="5" t="s">
        <v>402</v>
      </c>
      <c r="B46" s="39" t="s">
        <v>717</v>
      </c>
      <c r="C46" s="27" t="n">
        <v>22055.8</v>
      </c>
      <c r="D46" s="21" t="n">
        <v>39630</v>
      </c>
      <c r="E46" s="21" t="n">
        <v>39994</v>
      </c>
      <c r="G46" s="22" t="n">
        <f aca="false">E46-D46</f>
        <v>364</v>
      </c>
      <c r="H46" s="21" t="n">
        <f aca="false">$C$7</f>
        <v>39994</v>
      </c>
      <c r="I46" s="22" t="n">
        <f aca="false">IF(E46-H46&gt;G46,G46,E46-H46)</f>
        <v>0</v>
      </c>
      <c r="J46" s="23" t="n">
        <v>0</v>
      </c>
      <c r="K46" s="23" t="n">
        <f aca="false">IF(I46&lt;0,0,(+C46/G46*I46))</f>
        <v>0</v>
      </c>
      <c r="L46" s="24" t="n">
        <v>67030</v>
      </c>
      <c r="M46" s="111" t="s">
        <v>67</v>
      </c>
      <c r="N46" s="23" t="n">
        <f aca="false">J46-K46</f>
        <v>0</v>
      </c>
      <c r="O46" s="6"/>
      <c r="P46" s="23"/>
    </row>
    <row r="47" customFormat="false" ht="12.75" hidden="false" customHeight="false" outlineLevel="0" collapsed="false">
      <c r="A47" s="5" t="s">
        <v>402</v>
      </c>
      <c r="B47" s="39" t="s">
        <v>718</v>
      </c>
      <c r="C47" s="27" t="n">
        <v>7358.7</v>
      </c>
      <c r="D47" s="21" t="n">
        <v>39630</v>
      </c>
      <c r="E47" s="21" t="n">
        <v>39994</v>
      </c>
      <c r="G47" s="22" t="n">
        <f aca="false">E47-D47</f>
        <v>364</v>
      </c>
      <c r="H47" s="21" t="n">
        <f aca="false">$C$7</f>
        <v>39994</v>
      </c>
      <c r="I47" s="22" t="n">
        <f aca="false">IF(E47-H47&gt;G47,G47,E47-H47)</f>
        <v>0</v>
      </c>
      <c r="J47" s="23" t="n">
        <v>0</v>
      </c>
      <c r="K47" s="23" t="n">
        <f aca="false">IF(I47&lt;0,0,(+C47/G47*I47))</f>
        <v>0</v>
      </c>
      <c r="L47" s="24" t="n">
        <v>67030</v>
      </c>
      <c r="M47" s="111" t="s">
        <v>67</v>
      </c>
      <c r="N47" s="23" t="n">
        <f aca="false">J47-K47</f>
        <v>0</v>
      </c>
      <c r="O47" s="6"/>
      <c r="P47" s="23"/>
    </row>
    <row r="48" customFormat="false" ht="12.75" hidden="false" customHeight="false" outlineLevel="0" collapsed="false">
      <c r="A48" s="5" t="s">
        <v>402</v>
      </c>
      <c r="B48" s="39" t="s">
        <v>719</v>
      </c>
      <c r="C48" s="27" t="n">
        <v>4753.35</v>
      </c>
      <c r="D48" s="21" t="n">
        <v>39630</v>
      </c>
      <c r="E48" s="21" t="n">
        <v>39994</v>
      </c>
      <c r="G48" s="22" t="n">
        <f aca="false">E48-D48</f>
        <v>364</v>
      </c>
      <c r="H48" s="21" t="n">
        <f aca="false">$C$7</f>
        <v>39994</v>
      </c>
      <c r="I48" s="22" t="n">
        <f aca="false">IF(E48-H48&gt;G48,G48,E48-H48)</f>
        <v>0</v>
      </c>
      <c r="J48" s="23" t="n">
        <v>0</v>
      </c>
      <c r="K48" s="23" t="n">
        <f aca="false">IF(I48&lt;0,0,(+C48/G48*I48))</f>
        <v>0</v>
      </c>
      <c r="L48" s="24" t="n">
        <v>67030</v>
      </c>
      <c r="M48" s="111" t="s">
        <v>67</v>
      </c>
      <c r="N48" s="23" t="n">
        <f aca="false">J48-K48</f>
        <v>0</v>
      </c>
      <c r="O48" s="6"/>
      <c r="P48" s="23"/>
    </row>
    <row r="49" customFormat="false" ht="12.75" hidden="false" customHeight="false" outlineLevel="0" collapsed="false">
      <c r="A49" s="5" t="s">
        <v>402</v>
      </c>
      <c r="B49" s="39" t="s">
        <v>720</v>
      </c>
      <c r="C49" s="27" t="n">
        <v>6665.25</v>
      </c>
      <c r="D49" s="21" t="n">
        <v>39630</v>
      </c>
      <c r="E49" s="21" t="n">
        <v>39994</v>
      </c>
      <c r="G49" s="22" t="n">
        <f aca="false">E49-D49</f>
        <v>364</v>
      </c>
      <c r="H49" s="21" t="n">
        <f aca="false">$C$7</f>
        <v>39994</v>
      </c>
      <c r="I49" s="22" t="n">
        <f aca="false">IF(E49-H49&gt;G49,G49,E49-H49)</f>
        <v>0</v>
      </c>
      <c r="J49" s="23" t="n">
        <v>0</v>
      </c>
      <c r="K49" s="23" t="n">
        <f aca="false">IF(I49&lt;0,0,(+C49/G49*I49))</f>
        <v>0</v>
      </c>
      <c r="L49" s="24" t="n">
        <v>67030</v>
      </c>
      <c r="M49" s="111" t="s">
        <v>67</v>
      </c>
      <c r="N49" s="23" t="n">
        <f aca="false">J49-K49</f>
        <v>0</v>
      </c>
      <c r="O49" s="6"/>
      <c r="P49" s="23"/>
    </row>
    <row r="50" customFormat="false" ht="12.75" hidden="false" customHeight="false" outlineLevel="0" collapsed="false">
      <c r="A50" s="5" t="s">
        <v>402</v>
      </c>
      <c r="B50" s="39" t="s">
        <v>721</v>
      </c>
      <c r="C50" s="27" t="n">
        <v>4841.55</v>
      </c>
      <c r="D50" s="21" t="n">
        <v>39630</v>
      </c>
      <c r="E50" s="21" t="n">
        <v>39994</v>
      </c>
      <c r="G50" s="22" t="n">
        <f aca="false">E50-D50</f>
        <v>364</v>
      </c>
      <c r="H50" s="21" t="n">
        <f aca="false">$C$7</f>
        <v>39994</v>
      </c>
      <c r="I50" s="22" t="n">
        <f aca="false">IF(E50-H50&gt;G50,G50,E50-H50)</f>
        <v>0</v>
      </c>
      <c r="J50" s="23" t="n">
        <v>0</v>
      </c>
      <c r="K50" s="23" t="n">
        <f aca="false">IF(I50&lt;0,0,(+C50/G50*I50))</f>
        <v>0</v>
      </c>
      <c r="L50" s="24" t="n">
        <v>67030</v>
      </c>
      <c r="M50" s="111" t="s">
        <v>67</v>
      </c>
      <c r="N50" s="23" t="n">
        <f aca="false">J50-K50</f>
        <v>0</v>
      </c>
      <c r="O50" s="6"/>
      <c r="P50" s="23"/>
    </row>
    <row r="51" customFormat="false" ht="12.75" hidden="false" customHeight="false" outlineLevel="0" collapsed="false">
      <c r="A51" s="5" t="s">
        <v>402</v>
      </c>
      <c r="B51" s="39" t="s">
        <v>722</v>
      </c>
      <c r="C51" s="27" t="n">
        <v>586.15</v>
      </c>
      <c r="D51" s="21" t="n">
        <v>39630</v>
      </c>
      <c r="E51" s="21" t="n">
        <v>39994</v>
      </c>
      <c r="G51" s="22" t="n">
        <f aca="false">E51-D51</f>
        <v>364</v>
      </c>
      <c r="H51" s="21" t="n">
        <f aca="false">$C$7</f>
        <v>39994</v>
      </c>
      <c r="I51" s="22" t="n">
        <f aca="false">IF(E51-H51&gt;G51,G51,E51-H51)</f>
        <v>0</v>
      </c>
      <c r="J51" s="23" t="n">
        <v>0</v>
      </c>
      <c r="K51" s="23" t="n">
        <f aca="false">IF(I51&lt;0,0,(+C51/G51*I51))</f>
        <v>0</v>
      </c>
      <c r="L51" s="24" t="n">
        <v>67030</v>
      </c>
      <c r="M51" s="111" t="s">
        <v>67</v>
      </c>
      <c r="N51" s="23" t="n">
        <f aca="false">J51-K51</f>
        <v>0</v>
      </c>
      <c r="O51" s="26"/>
      <c r="P51" s="23"/>
    </row>
    <row r="52" customFormat="false" ht="12.75" hidden="false" customHeight="false" outlineLevel="0" collapsed="false">
      <c r="A52" s="5" t="s">
        <v>402</v>
      </c>
      <c r="B52" s="39" t="s">
        <v>723</v>
      </c>
      <c r="C52" s="27" t="n">
        <v>488.45</v>
      </c>
      <c r="D52" s="21" t="n">
        <v>39630</v>
      </c>
      <c r="E52" s="21" t="n">
        <v>39994</v>
      </c>
      <c r="G52" s="22" t="n">
        <f aca="false">E52-D52</f>
        <v>364</v>
      </c>
      <c r="H52" s="21" t="n">
        <f aca="false">$C$7</f>
        <v>39994</v>
      </c>
      <c r="I52" s="22" t="n">
        <f aca="false">IF(E52-H52&gt;G52,G52,E52-H52)</f>
        <v>0</v>
      </c>
      <c r="J52" s="23" t="n">
        <v>0</v>
      </c>
      <c r="K52" s="23" t="n">
        <f aca="false">IF(I52&lt;0,0,(+C52/G52*I52))</f>
        <v>0</v>
      </c>
      <c r="L52" s="24" t="n">
        <v>67030</v>
      </c>
      <c r="M52" s="111" t="s">
        <v>67</v>
      </c>
      <c r="N52" s="23" t="n">
        <f aca="false">J52-K52</f>
        <v>0</v>
      </c>
      <c r="O52" s="6"/>
      <c r="P52" s="23"/>
    </row>
    <row r="53" customFormat="false" ht="12.75" hidden="false" customHeight="false" outlineLevel="0" collapsed="false">
      <c r="A53" s="5" t="s">
        <v>402</v>
      </c>
      <c r="B53" s="39" t="s">
        <v>724</v>
      </c>
      <c r="C53" s="27" t="n">
        <v>97.65</v>
      </c>
      <c r="D53" s="21" t="n">
        <v>39630</v>
      </c>
      <c r="E53" s="21" t="n">
        <v>39994</v>
      </c>
      <c r="G53" s="22" t="n">
        <f aca="false">E53-D53</f>
        <v>364</v>
      </c>
      <c r="H53" s="21" t="n">
        <f aca="false">$C$7</f>
        <v>39994</v>
      </c>
      <c r="I53" s="22" t="n">
        <f aca="false">IF(E53-H53&gt;G53,G53,E53-H53)</f>
        <v>0</v>
      </c>
      <c r="J53" s="23" t="n">
        <v>0</v>
      </c>
      <c r="K53" s="23" t="n">
        <f aca="false">IF(I53&lt;0,0,(+C53/G53*I53))</f>
        <v>0</v>
      </c>
      <c r="L53" s="24" t="n">
        <v>67030</v>
      </c>
      <c r="M53" s="111" t="s">
        <v>67</v>
      </c>
      <c r="N53" s="23" t="n">
        <f aca="false">J53-K53</f>
        <v>0</v>
      </c>
      <c r="O53" s="6"/>
      <c r="P53" s="23"/>
    </row>
    <row r="54" customFormat="false" ht="12.75" hidden="false" customHeight="false" outlineLevel="0" collapsed="false">
      <c r="A54" s="5" t="s">
        <v>402</v>
      </c>
      <c r="B54" s="39" t="s">
        <v>725</v>
      </c>
      <c r="C54" s="27" t="n">
        <v>488.45</v>
      </c>
      <c r="D54" s="21" t="n">
        <v>39630</v>
      </c>
      <c r="E54" s="21" t="n">
        <v>39994</v>
      </c>
      <c r="G54" s="22" t="n">
        <f aca="false">E54-D54</f>
        <v>364</v>
      </c>
      <c r="H54" s="21" t="n">
        <f aca="false">$C$7</f>
        <v>39994</v>
      </c>
      <c r="I54" s="22" t="n">
        <f aca="false">IF(E54-H54&gt;G54,G54,E54-H54)</f>
        <v>0</v>
      </c>
      <c r="J54" s="23" t="n">
        <v>0</v>
      </c>
      <c r="K54" s="23" t="n">
        <f aca="false">IF(I54&lt;0,0,(+C54/G54*I54))</f>
        <v>0</v>
      </c>
      <c r="L54" s="24" t="n">
        <v>67030</v>
      </c>
      <c r="M54" s="111" t="s">
        <v>67</v>
      </c>
      <c r="N54" s="23" t="n">
        <f aca="false">J54-K54-36.06</f>
        <v>-36.06</v>
      </c>
      <c r="O54" s="26" t="n">
        <f aca="false">SUM(N46:N54)</f>
        <v>-36.06</v>
      </c>
      <c r="P54" s="23"/>
    </row>
    <row r="55" customFormat="false" ht="12.75" hidden="false" customHeight="false" outlineLevel="0" collapsed="false">
      <c r="A55" s="5"/>
      <c r="B55" s="39"/>
      <c r="C55" s="27"/>
      <c r="D55" s="21"/>
      <c r="E55" s="21"/>
      <c r="G55" s="22"/>
      <c r="H55" s="21"/>
      <c r="I55" s="22"/>
      <c r="J55" s="23"/>
      <c r="K55" s="23"/>
      <c r="L55" s="24"/>
      <c r="M55" s="111"/>
      <c r="N55" s="23"/>
      <c r="O55" s="6"/>
      <c r="P55" s="23"/>
    </row>
    <row r="56" customFormat="false" ht="12.75" hidden="false" customHeight="false" outlineLevel="0" collapsed="false">
      <c r="A56" s="5" t="s">
        <v>402</v>
      </c>
      <c r="B56" s="39" t="s">
        <v>726</v>
      </c>
      <c r="C56" s="27" t="n">
        <v>2915.5</v>
      </c>
      <c r="D56" s="21" t="n">
        <v>39630</v>
      </c>
      <c r="E56" s="21" t="n">
        <v>39994</v>
      </c>
      <c r="G56" s="22" t="n">
        <f aca="false">E56-D56</f>
        <v>364</v>
      </c>
      <c r="H56" s="21" t="n">
        <f aca="false">$C$7</f>
        <v>39994</v>
      </c>
      <c r="I56" s="22" t="n">
        <f aca="false">IF(E56-H56&gt;G56,G56,E56-H56)</f>
        <v>0</v>
      </c>
      <c r="J56" s="23" t="n">
        <v>0</v>
      </c>
      <c r="K56" s="23" t="n">
        <f aca="false">IF(I56&lt;0,0,(+C56/G56*I56))</f>
        <v>0</v>
      </c>
      <c r="L56" s="24" t="n">
        <v>67030</v>
      </c>
      <c r="M56" s="111" t="s">
        <v>59</v>
      </c>
      <c r="N56" s="23" t="n">
        <f aca="false">J56-K56</f>
        <v>0</v>
      </c>
      <c r="O56" s="26"/>
      <c r="P56" s="23"/>
    </row>
    <row r="57" customFormat="false" ht="12.75" hidden="false" customHeight="false" outlineLevel="0" collapsed="false">
      <c r="A57" s="5"/>
      <c r="B57" s="39"/>
      <c r="C57" s="27"/>
      <c r="D57" s="21"/>
      <c r="E57" s="21"/>
      <c r="G57" s="22"/>
      <c r="H57" s="21"/>
      <c r="I57" s="22"/>
      <c r="J57" s="23"/>
      <c r="K57" s="23"/>
      <c r="L57" s="24"/>
      <c r="M57" s="111"/>
      <c r="N57" s="23"/>
      <c r="O57" s="6"/>
      <c r="P57" s="23"/>
    </row>
    <row r="58" customFormat="false" ht="12.75" hidden="false" customHeight="false" outlineLevel="0" collapsed="false">
      <c r="A58" s="5" t="s">
        <v>402</v>
      </c>
      <c r="B58" s="39" t="s">
        <v>727</v>
      </c>
      <c r="C58" s="27" t="n">
        <v>5669.3</v>
      </c>
      <c r="D58" s="21" t="n">
        <v>39630</v>
      </c>
      <c r="E58" s="21" t="n">
        <v>39994</v>
      </c>
      <c r="G58" s="22" t="n">
        <f aca="false">E58-D58</f>
        <v>364</v>
      </c>
      <c r="H58" s="21" t="n">
        <f aca="false">$C$7</f>
        <v>39994</v>
      </c>
      <c r="I58" s="22" t="n">
        <f aca="false">IF(E58-H58&gt;G58,G58,E58-H58)</f>
        <v>0</v>
      </c>
      <c r="J58" s="23" t="n">
        <v>0</v>
      </c>
      <c r="K58" s="23" t="n">
        <f aca="false">IF(I58&lt;0,0,(+C58/G58*I58))</f>
        <v>0</v>
      </c>
      <c r="L58" s="24" t="n">
        <v>67030</v>
      </c>
      <c r="M58" s="111" t="s">
        <v>64</v>
      </c>
      <c r="N58" s="23" t="n">
        <f aca="false">J58-K58</f>
        <v>0</v>
      </c>
      <c r="O58" s="6"/>
      <c r="P58" s="23"/>
    </row>
    <row r="59" customFormat="false" ht="12.75" hidden="false" customHeight="false" outlineLevel="0" collapsed="false">
      <c r="A59" s="5" t="s">
        <v>402</v>
      </c>
      <c r="B59" s="39" t="s">
        <v>728</v>
      </c>
      <c r="C59" s="27" t="n">
        <v>6020.75</v>
      </c>
      <c r="D59" s="21" t="n">
        <v>39630</v>
      </c>
      <c r="E59" s="21" t="n">
        <v>39994</v>
      </c>
      <c r="G59" s="22" t="n">
        <f aca="false">E59-D59</f>
        <v>364</v>
      </c>
      <c r="H59" s="21" t="n">
        <f aca="false">$C$7</f>
        <v>39994</v>
      </c>
      <c r="I59" s="22" t="n">
        <f aca="false">IF(E59-H59&gt;G59,G59,E59-H59)</f>
        <v>0</v>
      </c>
      <c r="J59" s="23" t="n">
        <v>0</v>
      </c>
      <c r="K59" s="23" t="n">
        <f aca="false">IF(I59&lt;0,0,(+C59/G59*I59))</f>
        <v>0</v>
      </c>
      <c r="L59" s="24" t="n">
        <v>67030</v>
      </c>
      <c r="M59" s="111" t="s">
        <v>64</v>
      </c>
      <c r="N59" s="23" t="n">
        <f aca="false">J59-K59</f>
        <v>0</v>
      </c>
      <c r="O59" s="26"/>
      <c r="P59" s="23"/>
    </row>
    <row r="60" customFormat="false" ht="12.75" hidden="false" customHeight="false" outlineLevel="0" collapsed="false">
      <c r="A60" s="5" t="s">
        <v>402</v>
      </c>
      <c r="B60" s="39" t="s">
        <v>729</v>
      </c>
      <c r="C60" s="27" t="n">
        <v>5772.4</v>
      </c>
      <c r="D60" s="21" t="n">
        <v>39630</v>
      </c>
      <c r="E60" s="21" t="n">
        <v>39994</v>
      </c>
      <c r="G60" s="22" t="n">
        <f aca="false">E60-D60</f>
        <v>364</v>
      </c>
      <c r="H60" s="21" t="n">
        <f aca="false">$C$7</f>
        <v>39994</v>
      </c>
      <c r="I60" s="22" t="n">
        <f aca="false">IF(E60-H60&gt;G60,G60,E60-H60)</f>
        <v>0</v>
      </c>
      <c r="J60" s="23" t="n">
        <v>0</v>
      </c>
      <c r="K60" s="23" t="n">
        <f aca="false">IF(I60&lt;0,0,(+C60/G60*I60))</f>
        <v>0</v>
      </c>
      <c r="L60" s="24" t="n">
        <v>67030</v>
      </c>
      <c r="M60" s="111" t="s">
        <v>64</v>
      </c>
      <c r="N60" s="23" t="n">
        <f aca="false">J60-K60</f>
        <v>0</v>
      </c>
      <c r="O60" s="6"/>
      <c r="P60" s="23"/>
    </row>
    <row r="61" customFormat="false" ht="12.75" hidden="false" customHeight="false" outlineLevel="0" collapsed="false">
      <c r="A61" s="5" t="s">
        <v>402</v>
      </c>
      <c r="B61" s="39" t="s">
        <v>730</v>
      </c>
      <c r="C61" s="27" t="n">
        <v>3492.75</v>
      </c>
      <c r="D61" s="21" t="n">
        <v>39630</v>
      </c>
      <c r="E61" s="21" t="n">
        <v>39994</v>
      </c>
      <c r="G61" s="22" t="n">
        <f aca="false">E61-D61</f>
        <v>364</v>
      </c>
      <c r="H61" s="21" t="n">
        <f aca="false">$C$7</f>
        <v>39994</v>
      </c>
      <c r="I61" s="22" t="n">
        <f aca="false">IF(E61-H61&gt;G61,G61,E61-H61)</f>
        <v>0</v>
      </c>
      <c r="J61" s="23" t="n">
        <v>0</v>
      </c>
      <c r="K61" s="23" t="n">
        <f aca="false">IF(I61&lt;0,0,(+C61/G61*I61))</f>
        <v>0</v>
      </c>
      <c r="L61" s="24" t="n">
        <v>67030</v>
      </c>
      <c r="M61" s="111" t="s">
        <v>64</v>
      </c>
      <c r="N61" s="23" t="n">
        <f aca="false">J61-K61</f>
        <v>0</v>
      </c>
      <c r="O61" s="6"/>
      <c r="P61" s="23"/>
    </row>
    <row r="62" customFormat="false" ht="12.75" hidden="false" customHeight="false" outlineLevel="0" collapsed="false">
      <c r="A62" s="5" t="s">
        <v>402</v>
      </c>
      <c r="B62" s="39" t="s">
        <v>731</v>
      </c>
      <c r="C62" s="27" t="n">
        <v>2354.25</v>
      </c>
      <c r="D62" s="21" t="n">
        <v>39630</v>
      </c>
      <c r="E62" s="21" t="n">
        <v>39994</v>
      </c>
      <c r="G62" s="22" t="n">
        <f aca="false">E62-D62</f>
        <v>364</v>
      </c>
      <c r="H62" s="21" t="n">
        <f aca="false">$C$7</f>
        <v>39994</v>
      </c>
      <c r="I62" s="22" t="n">
        <f aca="false">IF(E62-H62&gt;G62,G62,E62-H62)</f>
        <v>0</v>
      </c>
      <c r="J62" s="23" t="n">
        <v>0</v>
      </c>
      <c r="K62" s="23" t="n">
        <f aca="false">IF(I62&lt;0,0,(+C62/G62*I62))</f>
        <v>0</v>
      </c>
      <c r="L62" s="24" t="n">
        <v>67030</v>
      </c>
      <c r="M62" s="111" t="s">
        <v>64</v>
      </c>
      <c r="N62" s="23" t="n">
        <f aca="false">J62-K62</f>
        <v>0</v>
      </c>
      <c r="O62" s="6"/>
      <c r="P62" s="23"/>
    </row>
    <row r="63" customFormat="false" ht="12.75" hidden="false" customHeight="false" outlineLevel="0" collapsed="false">
      <c r="A63" s="5" t="s">
        <v>402</v>
      </c>
      <c r="B63" s="39" t="s">
        <v>732</v>
      </c>
      <c r="C63" s="27" t="n">
        <v>5845.7</v>
      </c>
      <c r="D63" s="21" t="n">
        <v>39630</v>
      </c>
      <c r="E63" s="21" t="n">
        <v>39994</v>
      </c>
      <c r="G63" s="22" t="n">
        <f aca="false">E63-D63</f>
        <v>364</v>
      </c>
      <c r="H63" s="21" t="n">
        <f aca="false">$C$7</f>
        <v>39994</v>
      </c>
      <c r="I63" s="22" t="n">
        <f aca="false">IF(E63-H63&gt;G63,G63,E63-H63)</f>
        <v>0</v>
      </c>
      <c r="J63" s="23" t="n">
        <v>0</v>
      </c>
      <c r="K63" s="23" t="n">
        <f aca="false">IF(I63&lt;0,0,(+C63/G63*I63))</f>
        <v>0</v>
      </c>
      <c r="L63" s="24" t="n">
        <v>67030</v>
      </c>
      <c r="M63" s="111" t="s">
        <v>64</v>
      </c>
      <c r="N63" s="23" t="n">
        <f aca="false">J63-K63</f>
        <v>0</v>
      </c>
      <c r="O63" s="26"/>
      <c r="P63" s="23"/>
    </row>
    <row r="64" customFormat="false" ht="12.75" hidden="false" customHeight="false" outlineLevel="0" collapsed="false">
      <c r="A64" s="5" t="s">
        <v>402</v>
      </c>
      <c r="B64" s="39" t="s">
        <v>733</v>
      </c>
      <c r="C64" s="27" t="n">
        <v>5239.15</v>
      </c>
      <c r="D64" s="21" t="n">
        <v>39630</v>
      </c>
      <c r="E64" s="21" t="n">
        <v>39994</v>
      </c>
      <c r="G64" s="22" t="n">
        <f aca="false">E64-D64</f>
        <v>364</v>
      </c>
      <c r="H64" s="21" t="n">
        <f aca="false">$C$7</f>
        <v>39994</v>
      </c>
      <c r="I64" s="22" t="n">
        <f aca="false">IF(E64-H64&gt;G64,G64,E64-H64)</f>
        <v>0</v>
      </c>
      <c r="J64" s="23" t="n">
        <v>0</v>
      </c>
      <c r="K64" s="23" t="n">
        <f aca="false">IF(I64&lt;0,0,(+C64/G64*I64))</f>
        <v>0</v>
      </c>
      <c r="L64" s="24" t="n">
        <v>67030</v>
      </c>
      <c r="M64" s="111" t="s">
        <v>64</v>
      </c>
      <c r="N64" s="23" t="n">
        <f aca="false">J64-K64</f>
        <v>0</v>
      </c>
      <c r="O64" s="6"/>
      <c r="P64" s="23"/>
    </row>
    <row r="65" customFormat="false" ht="12.75" hidden="false" customHeight="false" outlineLevel="0" collapsed="false">
      <c r="A65" s="5" t="s">
        <v>402</v>
      </c>
      <c r="B65" s="39" t="s">
        <v>734</v>
      </c>
      <c r="C65" s="27" t="n">
        <v>5581.05</v>
      </c>
      <c r="D65" s="21" t="n">
        <v>39630</v>
      </c>
      <c r="E65" s="21" t="n">
        <v>39994</v>
      </c>
      <c r="G65" s="22" t="n">
        <f aca="false">E65-D65</f>
        <v>364</v>
      </c>
      <c r="H65" s="21" t="n">
        <f aca="false">$C$7</f>
        <v>39994</v>
      </c>
      <c r="I65" s="22" t="n">
        <f aca="false">IF(E65-H65&gt;G65,G65,E65-H65)</f>
        <v>0</v>
      </c>
      <c r="J65" s="23" t="n">
        <v>0</v>
      </c>
      <c r="K65" s="23" t="n">
        <f aca="false">IF(I65&lt;0,0,(+C65/G65*I65))</f>
        <v>0</v>
      </c>
      <c r="L65" s="24" t="n">
        <v>67030</v>
      </c>
      <c r="M65" s="111" t="s">
        <v>64</v>
      </c>
      <c r="N65" s="23" t="n">
        <f aca="false">J65-K65</f>
        <v>0</v>
      </c>
      <c r="O65" s="6"/>
      <c r="P65" s="23"/>
    </row>
    <row r="66" customFormat="false" ht="12.75" hidden="false" customHeight="false" outlineLevel="0" collapsed="false">
      <c r="A66" s="5" t="s">
        <v>402</v>
      </c>
      <c r="B66" s="39" t="s">
        <v>735</v>
      </c>
      <c r="C66" s="27" t="n">
        <v>2403.1</v>
      </c>
      <c r="D66" s="21" t="n">
        <v>39630</v>
      </c>
      <c r="E66" s="21" t="n">
        <v>39994</v>
      </c>
      <c r="G66" s="22" t="n">
        <f aca="false">E66-D66</f>
        <v>364</v>
      </c>
      <c r="H66" s="21" t="n">
        <f aca="false">$C$7</f>
        <v>39994</v>
      </c>
      <c r="I66" s="22" t="n">
        <f aca="false">IF(E66-H66&gt;G66,G66,E66-H66)</f>
        <v>0</v>
      </c>
      <c r="J66" s="23" t="n">
        <v>0</v>
      </c>
      <c r="K66" s="23" t="n">
        <f aca="false">IF(I66&lt;0,0,(+C66/G66*I66))</f>
        <v>0</v>
      </c>
      <c r="L66" s="24" t="n">
        <v>67030</v>
      </c>
      <c r="M66" s="111" t="s">
        <v>64</v>
      </c>
      <c r="N66" s="23" t="n">
        <f aca="false">J66-K66</f>
        <v>0</v>
      </c>
      <c r="O66" s="26"/>
      <c r="P66" s="23"/>
    </row>
    <row r="67" customFormat="false" ht="12.75" hidden="false" customHeight="false" outlineLevel="0" collapsed="false">
      <c r="A67" s="5" t="s">
        <v>402</v>
      </c>
      <c r="B67" s="39" t="s">
        <v>736</v>
      </c>
      <c r="C67" s="27" t="n">
        <v>2622.9</v>
      </c>
      <c r="D67" s="21" t="n">
        <v>39630</v>
      </c>
      <c r="E67" s="21" t="n">
        <v>39994</v>
      </c>
      <c r="G67" s="22" t="n">
        <f aca="false">E67-D67</f>
        <v>364</v>
      </c>
      <c r="H67" s="21" t="n">
        <f aca="false">$C$7</f>
        <v>39994</v>
      </c>
      <c r="I67" s="22" t="n">
        <f aca="false">IF(E67-H67&gt;G67,G67,E67-H67)</f>
        <v>0</v>
      </c>
      <c r="J67" s="23" t="n">
        <v>0</v>
      </c>
      <c r="K67" s="23" t="n">
        <f aca="false">IF(I67&lt;0,0,(+C67/G67*I67))</f>
        <v>0</v>
      </c>
      <c r="L67" s="24" t="n">
        <v>67030</v>
      </c>
      <c r="M67" s="111" t="s">
        <v>64</v>
      </c>
      <c r="N67" s="23" t="n">
        <f aca="false">J67-K67</f>
        <v>0</v>
      </c>
      <c r="O67" s="6"/>
      <c r="P67" s="23"/>
    </row>
    <row r="68" customFormat="false" ht="12.75" hidden="false" customHeight="false" outlineLevel="0" collapsed="false">
      <c r="A68" s="5" t="s">
        <v>402</v>
      </c>
      <c r="B68" s="39" t="s">
        <v>737</v>
      </c>
      <c r="C68" s="27" t="n">
        <v>1875.25</v>
      </c>
      <c r="D68" s="21" t="n">
        <v>39630</v>
      </c>
      <c r="E68" s="21" t="n">
        <v>39994</v>
      </c>
      <c r="G68" s="22" t="n">
        <f aca="false">E68-D68</f>
        <v>364</v>
      </c>
      <c r="H68" s="21" t="n">
        <f aca="false">$C$7</f>
        <v>39994</v>
      </c>
      <c r="I68" s="22" t="n">
        <f aca="false">IF(E68-H68&gt;G68,G68,E68-H68)</f>
        <v>0</v>
      </c>
      <c r="J68" s="23" t="n">
        <v>0</v>
      </c>
      <c r="K68" s="23" t="n">
        <f aca="false">IF(I68&lt;0,0,(+C68/G68*I68))</f>
        <v>0</v>
      </c>
      <c r="L68" s="24" t="n">
        <v>67030</v>
      </c>
      <c r="M68" s="111" t="s">
        <v>64</v>
      </c>
      <c r="N68" s="23" t="n">
        <f aca="false">J68-K68</f>
        <v>0</v>
      </c>
      <c r="O68" s="6"/>
      <c r="P68" s="23"/>
    </row>
    <row r="69" customFormat="false" ht="12.75" hidden="false" customHeight="false" outlineLevel="0" collapsed="false">
      <c r="A69" s="5" t="s">
        <v>402</v>
      </c>
      <c r="B69" s="39" t="s">
        <v>738</v>
      </c>
      <c r="C69" s="27" t="n">
        <v>2614.8</v>
      </c>
      <c r="D69" s="21" t="n">
        <v>39630</v>
      </c>
      <c r="E69" s="21" t="n">
        <v>39994</v>
      </c>
      <c r="G69" s="22" t="n">
        <f aca="false">E69-D69</f>
        <v>364</v>
      </c>
      <c r="H69" s="21" t="n">
        <f aca="false">$C$7</f>
        <v>39994</v>
      </c>
      <c r="I69" s="22" t="n">
        <f aca="false">IF(E69-H69&gt;G69,G69,E69-H69)</f>
        <v>0</v>
      </c>
      <c r="J69" s="23" t="n">
        <v>0</v>
      </c>
      <c r="K69" s="23" t="n">
        <f aca="false">IF(I69&lt;0,0,(+C69/G69*I69))</f>
        <v>0</v>
      </c>
      <c r="L69" s="24" t="n">
        <v>67030</v>
      </c>
      <c r="M69" s="111" t="s">
        <v>64</v>
      </c>
      <c r="N69" s="23" t="n">
        <f aca="false">J69-K69</f>
        <v>0</v>
      </c>
      <c r="O69" s="6"/>
      <c r="P69" s="23"/>
    </row>
    <row r="70" customFormat="false" ht="12.75" hidden="false" customHeight="false" outlineLevel="0" collapsed="false">
      <c r="A70" s="5" t="s">
        <v>402</v>
      </c>
      <c r="B70" s="39" t="s">
        <v>739</v>
      </c>
      <c r="C70" s="27" t="n">
        <v>3025.95</v>
      </c>
      <c r="D70" s="21" t="n">
        <v>39630</v>
      </c>
      <c r="E70" s="21" t="n">
        <v>39994</v>
      </c>
      <c r="G70" s="22" t="n">
        <f aca="false">E70-D70</f>
        <v>364</v>
      </c>
      <c r="H70" s="21" t="n">
        <f aca="false">$C$7</f>
        <v>39994</v>
      </c>
      <c r="I70" s="22" t="n">
        <f aca="false">IF(E70-H70&gt;G70,G70,E70-H70)</f>
        <v>0</v>
      </c>
      <c r="J70" s="23" t="n">
        <v>0</v>
      </c>
      <c r="K70" s="23" t="n">
        <f aca="false">IF(I70&lt;0,0,(+C70/G70*I70))</f>
        <v>0</v>
      </c>
      <c r="L70" s="24" t="n">
        <v>67030</v>
      </c>
      <c r="M70" s="111" t="s">
        <v>64</v>
      </c>
      <c r="N70" s="23" t="n">
        <f aca="false">J70-K70</f>
        <v>0</v>
      </c>
      <c r="O70" s="6"/>
      <c r="P70" s="23"/>
    </row>
    <row r="71" customFormat="false" ht="12.75" hidden="false" customHeight="false" outlineLevel="0" collapsed="false">
      <c r="A71" s="5" t="s">
        <v>402</v>
      </c>
      <c r="B71" s="39" t="s">
        <v>740</v>
      </c>
      <c r="C71" s="27" t="n">
        <v>2510.35</v>
      </c>
      <c r="D71" s="21" t="n">
        <v>39630</v>
      </c>
      <c r="E71" s="21" t="n">
        <v>39994</v>
      </c>
      <c r="G71" s="22" t="n">
        <f aca="false">E71-D71</f>
        <v>364</v>
      </c>
      <c r="H71" s="21" t="n">
        <f aca="false">$C$7</f>
        <v>39994</v>
      </c>
      <c r="I71" s="22" t="n">
        <f aca="false">IF(E71-H71&gt;G71,G71,E71-H71)</f>
        <v>0</v>
      </c>
      <c r="J71" s="23" t="n">
        <v>0</v>
      </c>
      <c r="K71" s="23" t="n">
        <f aca="false">IF(I71&lt;0,0,(+C71/G71*I71))</f>
        <v>0</v>
      </c>
      <c r="L71" s="24" t="n">
        <v>67030</v>
      </c>
      <c r="M71" s="111" t="s">
        <v>64</v>
      </c>
      <c r="N71" s="23" t="n">
        <f aca="false">J71-K71</f>
        <v>0</v>
      </c>
      <c r="O71" s="6"/>
      <c r="P71" s="23"/>
    </row>
    <row r="72" customFormat="false" ht="12.75" hidden="false" customHeight="false" outlineLevel="0" collapsed="false">
      <c r="A72" s="5" t="s">
        <v>402</v>
      </c>
      <c r="B72" s="39" t="s">
        <v>741</v>
      </c>
      <c r="C72" s="27" t="n">
        <v>2177.85</v>
      </c>
      <c r="D72" s="21" t="n">
        <v>39630</v>
      </c>
      <c r="E72" s="21" t="n">
        <v>39994</v>
      </c>
      <c r="G72" s="22" t="n">
        <f aca="false">E72-D72</f>
        <v>364</v>
      </c>
      <c r="H72" s="21" t="n">
        <f aca="false">$C$7</f>
        <v>39994</v>
      </c>
      <c r="I72" s="22" t="n">
        <f aca="false">IF(E72-H72&gt;G72,G72,E72-H72)</f>
        <v>0</v>
      </c>
      <c r="J72" s="23" t="n">
        <v>0</v>
      </c>
      <c r="K72" s="23" t="n">
        <f aca="false">IF(I72&lt;0,0,(+C72/G72*I72))</f>
        <v>0</v>
      </c>
      <c r="L72" s="24" t="n">
        <v>67030</v>
      </c>
      <c r="M72" s="111" t="s">
        <v>64</v>
      </c>
      <c r="N72" s="23" t="n">
        <f aca="false">J72-K72</f>
        <v>0</v>
      </c>
      <c r="O72" s="6"/>
      <c r="P72" s="23"/>
    </row>
    <row r="73" customFormat="false" ht="12.75" hidden="false" customHeight="false" outlineLevel="0" collapsed="false">
      <c r="A73" s="5" t="s">
        <v>402</v>
      </c>
      <c r="B73" s="39" t="s">
        <v>742</v>
      </c>
      <c r="C73" s="27" t="n">
        <v>1017.65</v>
      </c>
      <c r="D73" s="21" t="n">
        <v>39630</v>
      </c>
      <c r="E73" s="21" t="n">
        <v>39994</v>
      </c>
      <c r="G73" s="22" t="n">
        <f aca="false">E73-D73</f>
        <v>364</v>
      </c>
      <c r="H73" s="21" t="n">
        <f aca="false">$C$7</f>
        <v>39994</v>
      </c>
      <c r="I73" s="22" t="n">
        <f aca="false">IF(E73-H73&gt;G73,G73,E73-H73)</f>
        <v>0</v>
      </c>
      <c r="J73" s="23" t="n">
        <v>0</v>
      </c>
      <c r="K73" s="23" t="n">
        <f aca="false">IF(I73&lt;0,0,(+C73/G73*I73))</f>
        <v>0</v>
      </c>
      <c r="L73" s="24" t="n">
        <v>67030</v>
      </c>
      <c r="M73" s="111" t="s">
        <v>64</v>
      </c>
      <c r="N73" s="23" t="n">
        <f aca="false">J73-K73</f>
        <v>0</v>
      </c>
      <c r="O73" s="26" t="n">
        <f aca="false">SUM(N58:N73)</f>
        <v>0</v>
      </c>
      <c r="P73" s="23"/>
    </row>
    <row r="74" customFormat="false" ht="12.75" hidden="false" customHeight="false" outlineLevel="0" collapsed="false">
      <c r="A74" s="5"/>
      <c r="B74" s="111"/>
      <c r="C74" s="27"/>
      <c r="D74" s="21"/>
      <c r="E74" s="21"/>
      <c r="G74" s="22"/>
      <c r="H74" s="21"/>
      <c r="I74" s="22"/>
      <c r="J74" s="23"/>
      <c r="K74" s="23"/>
      <c r="L74" s="24"/>
      <c r="M74" s="111"/>
      <c r="N74" s="23"/>
      <c r="O74" s="26"/>
    </row>
    <row r="75" customFormat="false" ht="12.75" hidden="false" customHeight="false" outlineLevel="0" collapsed="false">
      <c r="A75" s="5" t="s">
        <v>399</v>
      </c>
      <c r="B75" s="0" t="s">
        <v>743</v>
      </c>
      <c r="C75" s="20" t="n">
        <v>2368.95</v>
      </c>
      <c r="D75" s="21" t="n">
        <v>39630</v>
      </c>
      <c r="E75" s="21" t="n">
        <v>39994</v>
      </c>
      <c r="F75" s="21"/>
      <c r="G75" s="22" t="n">
        <f aca="false">E75-D75</f>
        <v>364</v>
      </c>
      <c r="H75" s="21" t="n">
        <f aca="false">$C$7</f>
        <v>39994</v>
      </c>
      <c r="I75" s="22" t="n">
        <f aca="false">IF(E75-H75&gt;G75,G75,E75-H75)</f>
        <v>0</v>
      </c>
      <c r="J75" s="20" t="n">
        <v>0</v>
      </c>
      <c r="K75" s="23" t="n">
        <f aca="false">IF(I75&lt;0,0,(+C75/G75*I75))</f>
        <v>0</v>
      </c>
      <c r="L75" s="24" t="n">
        <v>62351</v>
      </c>
      <c r="M75" s="111" t="s">
        <v>80</v>
      </c>
      <c r="N75" s="23" t="n">
        <f aca="false">J75-K75</f>
        <v>0</v>
      </c>
      <c r="O75" s="26"/>
    </row>
    <row r="76" customFormat="false" ht="12.75" hidden="false" customHeight="false" outlineLevel="0" collapsed="false">
      <c r="A76" s="5" t="s">
        <v>399</v>
      </c>
      <c r="B76" s="0" t="s">
        <v>743</v>
      </c>
      <c r="C76" s="20" t="n">
        <v>2483.6</v>
      </c>
      <c r="D76" s="21" t="n">
        <v>39630</v>
      </c>
      <c r="E76" s="21" t="n">
        <v>39994</v>
      </c>
      <c r="F76" s="21"/>
      <c r="G76" s="22" t="n">
        <f aca="false">E76-D76</f>
        <v>364</v>
      </c>
      <c r="H76" s="21" t="n">
        <f aca="false">$C$7</f>
        <v>39994</v>
      </c>
      <c r="I76" s="22" t="n">
        <f aca="false">IF(E76-H76&gt;G76,G76,E76-H76)</f>
        <v>0</v>
      </c>
      <c r="J76" s="20" t="n">
        <v>0</v>
      </c>
      <c r="K76" s="23" t="n">
        <f aca="false">IF(I76&lt;0,0,(+C76/G76*I76))</f>
        <v>0</v>
      </c>
      <c r="L76" s="24" t="n">
        <v>62351</v>
      </c>
      <c r="M76" s="111" t="s">
        <v>80</v>
      </c>
      <c r="N76" s="23" t="n">
        <f aca="false">J76-K76</f>
        <v>0</v>
      </c>
      <c r="O76" s="26"/>
    </row>
    <row r="77" customFormat="false" ht="12.75" hidden="false" customHeight="false" outlineLevel="0" collapsed="false">
      <c r="A77" s="5" t="s">
        <v>399</v>
      </c>
      <c r="B77" s="0" t="s">
        <v>743</v>
      </c>
      <c r="C77" s="20" t="n">
        <v>21670.7</v>
      </c>
      <c r="D77" s="21" t="n">
        <v>39630</v>
      </c>
      <c r="E77" s="21" t="n">
        <v>39994</v>
      </c>
      <c r="G77" s="22" t="n">
        <f aca="false">E77-D77</f>
        <v>364</v>
      </c>
      <c r="H77" s="21" t="n">
        <f aca="false">$C$7</f>
        <v>39994</v>
      </c>
      <c r="I77" s="22" t="n">
        <f aca="false">IF(E77-H77&gt;G77,G77,E77-H77)</f>
        <v>0</v>
      </c>
      <c r="J77" s="20" t="n">
        <v>0</v>
      </c>
      <c r="K77" s="23" t="n">
        <f aca="false">IF(I77&lt;0,0,(+C77/G77*I77))</f>
        <v>0</v>
      </c>
      <c r="L77" s="24" t="n">
        <v>62351</v>
      </c>
      <c r="M77" s="111" t="s">
        <v>80</v>
      </c>
      <c r="N77" s="23" t="n">
        <f aca="false">J77-K77</f>
        <v>0</v>
      </c>
      <c r="O77" s="26" t="n">
        <f aca="false">SUM(N75:N77)</f>
        <v>0</v>
      </c>
    </row>
    <row r="78" customFormat="false" ht="12.75" hidden="false" customHeight="false" outlineLevel="0" collapsed="false">
      <c r="A78" s="5"/>
      <c r="B78" s="111"/>
      <c r="C78" s="27"/>
      <c r="D78" s="21"/>
      <c r="E78" s="21"/>
      <c r="G78" s="22"/>
      <c r="H78" s="21"/>
      <c r="I78" s="22"/>
      <c r="J78" s="23"/>
      <c r="K78" s="23"/>
      <c r="L78" s="24"/>
      <c r="M78" s="111"/>
      <c r="N78" s="23"/>
      <c r="O78" s="26"/>
    </row>
    <row r="79" customFormat="false" ht="12.75" hidden="false" customHeight="false" outlineLevel="0" collapsed="false">
      <c r="A79" s="5"/>
      <c r="K79" s="23"/>
      <c r="O79" s="6"/>
    </row>
    <row r="80" customFormat="false" ht="12.75" hidden="false" customHeight="false" outlineLevel="0" collapsed="false">
      <c r="A80" s="5"/>
      <c r="C80" s="20"/>
      <c r="D80" s="21"/>
      <c r="E80" s="21"/>
      <c r="F80" s="21"/>
      <c r="G80" s="22"/>
      <c r="H80" s="21"/>
      <c r="I80" s="22"/>
      <c r="J80" s="20"/>
      <c r="K80" s="23"/>
      <c r="L80" s="24"/>
      <c r="M80" s="82"/>
      <c r="N80" s="23"/>
      <c r="O80" s="6"/>
    </row>
    <row r="81" customFormat="false" ht="12.75" hidden="false" customHeight="false" outlineLevel="0" collapsed="false">
      <c r="A81" s="5"/>
      <c r="C81" s="20"/>
      <c r="D81" s="21"/>
      <c r="E81" s="21"/>
      <c r="F81" s="21"/>
      <c r="G81" s="22"/>
      <c r="H81" s="21"/>
      <c r="I81" s="22"/>
      <c r="J81" s="20"/>
      <c r="K81" s="23"/>
      <c r="L81" s="24"/>
      <c r="M81" s="82"/>
      <c r="N81" s="23"/>
      <c r="O81" s="6"/>
    </row>
    <row r="82" s="48" customFormat="true" ht="12.75" hidden="false" customHeight="false" outlineLevel="0" collapsed="false">
      <c r="A82" s="30"/>
      <c r="B82" s="31"/>
      <c r="C82" s="83"/>
      <c r="D82" s="84"/>
      <c r="E82" s="84"/>
      <c r="F82" s="31"/>
      <c r="G82" s="85"/>
      <c r="H82" s="84"/>
      <c r="I82" s="85"/>
      <c r="J82" s="32" t="n">
        <f aca="false">SUM(J14:J81)</f>
        <v>0</v>
      </c>
      <c r="K82" s="32" t="n">
        <f aca="false">SUM(K14:K81)</f>
        <v>0</v>
      </c>
      <c r="L82" s="33"/>
      <c r="M82" s="86"/>
      <c r="N82" s="32" t="n">
        <f aca="false">SUM(N14:N81)</f>
        <v>-36.06</v>
      </c>
      <c r="O82" s="122"/>
    </row>
    <row r="85" customFormat="false" ht="12.75" hidden="false" customHeight="false" outlineLevel="0" collapsed="false">
      <c r="H85" s="0" t="s">
        <v>347</v>
      </c>
      <c r="K85" s="0" t="n">
        <v>21874.86</v>
      </c>
    </row>
    <row r="86" customFormat="false" ht="12.75" hidden="false" customHeight="false" outlineLevel="0" collapsed="false">
      <c r="I86" s="0" t="s">
        <v>352</v>
      </c>
      <c r="K86" s="23" t="n">
        <f aca="false">+K85-J82</f>
        <v>21874.86</v>
      </c>
    </row>
    <row r="90" customFormat="false" ht="12.75" hidden="false" customHeight="false" outlineLevel="0" collapsed="false">
      <c r="K90" s="23"/>
    </row>
    <row r="92" customFormat="false" ht="12.75" hidden="false" customHeight="false" outlineLevel="0" collapsed="false">
      <c r="K92" s="23"/>
    </row>
    <row r="101" customFormat="false" ht="12.75" hidden="false" customHeight="false" outlineLevel="0" collapsed="false">
      <c r="J101" s="23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05555555556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W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3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P14" activeCellId="0" sqref="P14:U9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5.41"/>
    <col collapsed="false" customWidth="true" hidden="false" outlineLevel="0" max="2" min="2" style="0" width="27.56"/>
    <col collapsed="false" customWidth="true" hidden="false" outlineLevel="0" max="3" min="3" style="0" width="75.7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14.41"/>
    <col collapsed="false" customWidth="true" hidden="false" outlineLevel="0" max="10" min="9" style="0" width="13.14"/>
    <col collapsed="false" customWidth="true" hidden="false" outlineLevel="0" max="11" min="11" style="0" width="10.56"/>
    <col collapsed="false" customWidth="true" hidden="false" outlineLevel="0" max="12" min="12" style="36" width="10.28"/>
    <col collapsed="false" customWidth="true" hidden="false" outlineLevel="0" max="14" min="14" style="0" width="11.42"/>
    <col collapsed="false" customWidth="true" hidden="false" outlineLevel="0" max="15" min="15" style="0" width="9.41"/>
    <col collapsed="false" customWidth="true" hidden="false" outlineLevel="0" max="16" min="16" style="0" width="17.42"/>
    <col collapsed="false" customWidth="true" hidden="false" outlineLevel="0" max="17" min="17" style="0" width="32.14"/>
    <col collapsed="false" customWidth="true" hidden="false" outlineLevel="0" max="18" min="18" style="0" width="55.56"/>
    <col collapsed="false" customWidth="true" hidden="false" outlineLevel="0" max="20" min="20" style="0" width="11.99"/>
    <col collapsed="false" customWidth="true" hidden="false" outlineLevel="0" max="21" min="21" style="0" width="11.7"/>
  </cols>
  <sheetData>
    <row r="5" customFormat="false" ht="15.75" hidden="false" customHeight="false" outlineLevel="0" collapsed="false">
      <c r="A5" s="1" t="s">
        <v>95</v>
      </c>
      <c r="B5" s="1" t="s">
        <v>96</v>
      </c>
      <c r="C5" s="2" t="s">
        <v>1</v>
      </c>
      <c r="D5" s="3"/>
      <c r="E5" s="3"/>
      <c r="F5" s="3"/>
      <c r="G5" s="3"/>
      <c r="H5" s="3"/>
      <c r="I5" s="3"/>
      <c r="J5" s="3"/>
      <c r="K5" s="3"/>
      <c r="L5" s="37"/>
      <c r="M5" s="3"/>
      <c r="N5" s="4"/>
    </row>
    <row r="6" customFormat="false" ht="12.75" hidden="false" customHeight="false" outlineLevel="0" collapsed="false">
      <c r="A6" s="5" t="s">
        <v>97</v>
      </c>
      <c r="B6" s="5"/>
      <c r="N6" s="6"/>
    </row>
    <row r="7" customFormat="false" ht="12.75" hidden="false" customHeight="false" outlineLevel="0" collapsed="false">
      <c r="A7" s="7"/>
      <c r="B7" s="7"/>
      <c r="C7" s="0" t="s">
        <v>98</v>
      </c>
      <c r="D7" s="8" t="n">
        <v>44012</v>
      </c>
      <c r="N7" s="6"/>
    </row>
    <row r="8" customFormat="false" ht="12.75" hidden="false" customHeight="false" outlineLevel="0" collapsed="false">
      <c r="A8" s="5"/>
      <c r="B8" s="5" t="s">
        <v>99</v>
      </c>
      <c r="N8" s="6"/>
    </row>
    <row r="9" customFormat="false" ht="12.75" hidden="false" customHeight="false" outlineLevel="0" collapsed="false">
      <c r="A9" s="5" t="s">
        <v>99</v>
      </c>
      <c r="B9" s="5"/>
      <c r="C9" s="0" t="s">
        <v>744</v>
      </c>
      <c r="J9" s="9"/>
      <c r="N9" s="6"/>
    </row>
    <row r="10" customFormat="false" ht="12.75" hidden="false" customHeight="false" outlineLevel="0" collapsed="false">
      <c r="A10" s="10"/>
      <c r="B10" s="10"/>
      <c r="N10" s="6"/>
    </row>
    <row r="11" customFormat="false" ht="12.75" hidden="false" customHeight="false" outlineLevel="0" collapsed="false">
      <c r="A11" s="5"/>
      <c r="B11" s="5"/>
      <c r="N11" s="6"/>
    </row>
    <row r="12" customFormat="false" ht="12.75" hidden="false" customHeight="false" outlineLevel="0" collapsed="false">
      <c r="A12" s="5"/>
      <c r="B12" s="5"/>
      <c r="N12" s="6"/>
    </row>
    <row r="13" s="12" customFormat="true" ht="75.75" hidden="false" customHeight="true" outlineLevel="0" collapsed="false">
      <c r="A13" s="11" t="s">
        <v>5</v>
      </c>
      <c r="B13" s="11" t="s">
        <v>5</v>
      </c>
      <c r="C13" s="12" t="s">
        <v>6</v>
      </c>
      <c r="D13" s="12" t="s">
        <v>7</v>
      </c>
      <c r="E13" s="12" t="s">
        <v>8</v>
      </c>
      <c r="F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38" t="s">
        <v>745</v>
      </c>
      <c r="N13" s="13" t="s">
        <v>17</v>
      </c>
      <c r="P13" s="14" t="s">
        <v>18</v>
      </c>
      <c r="Q13" s="15" t="s">
        <v>19</v>
      </c>
      <c r="R13" s="16" t="s">
        <v>20</v>
      </c>
      <c r="S13" s="16" t="s">
        <v>21</v>
      </c>
      <c r="T13" s="17" t="s">
        <v>22</v>
      </c>
      <c r="U13" s="17" t="s">
        <v>23</v>
      </c>
      <c r="V13" s="18" t="s">
        <v>24</v>
      </c>
      <c r="W13" s="19" t="s">
        <v>25</v>
      </c>
    </row>
    <row r="14" customFormat="false" ht="12.75" hidden="false" customHeight="false" outlineLevel="0" collapsed="false">
      <c r="A14" s="5"/>
      <c r="B14" s="5" t="s">
        <v>746</v>
      </c>
      <c r="C14" s="39" t="s">
        <v>747</v>
      </c>
      <c r="D14" s="0" t="n">
        <v>1588.88</v>
      </c>
      <c r="E14" s="21" t="n">
        <v>43862</v>
      </c>
      <c r="F14" s="21" t="n">
        <v>43951</v>
      </c>
      <c r="G14" s="22" t="n">
        <f aca="false">F14-E14</f>
        <v>89</v>
      </c>
      <c r="H14" s="21" t="n">
        <f aca="false">$D$7</f>
        <v>44012</v>
      </c>
      <c r="I14" s="22" t="n">
        <f aca="false">IF(F14-H14&gt;G14,G14,F14-H14)</f>
        <v>-61</v>
      </c>
      <c r="J14" s="23" t="n">
        <v>0</v>
      </c>
      <c r="K14" s="23" t="n">
        <f aca="false">IF(I14&lt;0,0,(+D14/G14*I14))</f>
        <v>0</v>
      </c>
      <c r="L14" s="0" t="s">
        <v>80</v>
      </c>
      <c r="M14" s="40"/>
      <c r="N14" s="41" t="n">
        <f aca="false">J14-K14</f>
        <v>0</v>
      </c>
      <c r="O14" s="23"/>
      <c r="P14" s="0" t="s">
        <v>104</v>
      </c>
      <c r="Q14" s="0" t="s">
        <v>171</v>
      </c>
      <c r="R14" s="39" t="str">
        <f aca="false">+C14</f>
        <v>Regular inspection And Testing of Fire Protect Equip Feb Apr</v>
      </c>
      <c r="S14" s="39" t="str">
        <f aca="false">+R14</f>
        <v>Regular inspection And Testing of Fire Protect Equip Feb Apr</v>
      </c>
      <c r="T14" s="42" t="n">
        <f aca="false">ROUND(N14,2)</f>
        <v>0</v>
      </c>
      <c r="W14" s="39" t="str">
        <f aca="false">+S14</f>
        <v>Regular inspection And Testing of Fire Protect Equip Feb Apr</v>
      </c>
    </row>
    <row r="15" customFormat="false" ht="12.75" hidden="false" customHeight="false" outlineLevel="0" collapsed="false">
      <c r="A15" s="5"/>
      <c r="B15" s="5" t="s">
        <v>746</v>
      </c>
      <c r="C15" s="39" t="s">
        <v>748</v>
      </c>
      <c r="D15" s="0" t="n">
        <v>962.44</v>
      </c>
      <c r="E15" s="21" t="n">
        <v>43952</v>
      </c>
      <c r="F15" s="21" t="n">
        <v>44043</v>
      </c>
      <c r="G15" s="22" t="n">
        <f aca="false">F15-E15</f>
        <v>91</v>
      </c>
      <c r="H15" s="21" t="n">
        <f aca="false">$D$7</f>
        <v>44012</v>
      </c>
      <c r="I15" s="22" t="n">
        <f aca="false">IF(F15-H15&gt;G15,G15,F15-H15)</f>
        <v>31</v>
      </c>
      <c r="J15" s="23" t="n">
        <v>645.152087912088</v>
      </c>
      <c r="K15" s="23" t="n">
        <f aca="false">IF(I15&lt;0,0,(+D15/G15*I15))</f>
        <v>327.864175824176</v>
      </c>
      <c r="L15" s="0" t="s">
        <v>80</v>
      </c>
      <c r="M15" s="40"/>
      <c r="N15" s="41" t="n">
        <f aca="false">J15-K15</f>
        <v>317.287912087912</v>
      </c>
      <c r="O15" s="23"/>
      <c r="P15" s="0" t="s">
        <v>104</v>
      </c>
      <c r="Q15" s="0" t="s">
        <v>171</v>
      </c>
      <c r="R15" s="39" t="str">
        <f aca="false">+C15</f>
        <v>Regular inspection And Testing of Fire Protect Equip Nov Jan</v>
      </c>
      <c r="S15" s="39" t="str">
        <f aca="false">+R15</f>
        <v>Regular inspection And Testing of Fire Protect Equip Nov Jan</v>
      </c>
      <c r="T15" s="42" t="n">
        <f aca="false">ROUND(N15,2)</f>
        <v>317.29</v>
      </c>
      <c r="W15" s="39" t="str">
        <f aca="false">+S15</f>
        <v>Regular inspection And Testing of Fire Protect Equip Nov Jan</v>
      </c>
    </row>
    <row r="16" customFormat="false" ht="12.75" hidden="false" customHeight="false" outlineLevel="0" collapsed="false">
      <c r="A16" s="5"/>
      <c r="B16" s="5" t="s">
        <v>101</v>
      </c>
      <c r="C16" s="39" t="s">
        <v>749</v>
      </c>
      <c r="D16" s="0" t="n">
        <v>697</v>
      </c>
      <c r="E16" s="21" t="n">
        <v>43647</v>
      </c>
      <c r="F16" s="21" t="n">
        <v>44012</v>
      </c>
      <c r="G16" s="22" t="n">
        <f aca="false">F16-E16</f>
        <v>365</v>
      </c>
      <c r="H16" s="21" t="n">
        <f aca="false">$D$7</f>
        <v>44012</v>
      </c>
      <c r="I16" s="22" t="n">
        <f aca="false">IF(F16-H16&gt;G16,G16,F16-H16)</f>
        <v>0</v>
      </c>
      <c r="J16" s="23" t="n">
        <v>57.2876712328767</v>
      </c>
      <c r="K16" s="23" t="n">
        <f aca="false">IF(I16&lt;0,0,(+D16/G16*I16))</f>
        <v>0</v>
      </c>
      <c r="L16" s="0" t="s">
        <v>80</v>
      </c>
      <c r="M16" s="40"/>
      <c r="N16" s="41" t="n">
        <f aca="false">J16-K16</f>
        <v>57.2876712328767</v>
      </c>
      <c r="O16" s="23" t="n">
        <f aca="false">SUM(J14:J16)</f>
        <v>702.439759144965</v>
      </c>
      <c r="P16" s="0" t="s">
        <v>104</v>
      </c>
      <c r="Q16" s="0" t="s">
        <v>105</v>
      </c>
      <c r="R16" s="39" t="str">
        <f aca="false">+C16</f>
        <v>Annual charge for monitoring of fire alarms Jul June</v>
      </c>
      <c r="S16" s="39" t="str">
        <f aca="false">+R16</f>
        <v>Annual charge for monitoring of fire alarms Jul June</v>
      </c>
      <c r="T16" s="42" t="n">
        <f aca="false">ROUND(N16,2)</f>
        <v>57.29</v>
      </c>
      <c r="W16" s="39" t="str">
        <f aca="false">+S16</f>
        <v>Annual charge for monitoring of fire alarms Jul June</v>
      </c>
    </row>
    <row r="17" customFormat="false" ht="12.75" hidden="false" customHeight="false" outlineLevel="0" collapsed="false">
      <c r="A17" s="5"/>
      <c r="B17" s="5"/>
      <c r="C17" s="39"/>
      <c r="E17" s="21"/>
      <c r="F17" s="21"/>
      <c r="G17" s="22"/>
      <c r="H17" s="21"/>
      <c r="I17" s="22"/>
      <c r="J17" s="23"/>
      <c r="K17" s="23"/>
      <c r="L17" s="0"/>
      <c r="M17" s="40"/>
      <c r="N17" s="41"/>
      <c r="O17" s="23" t="n">
        <f aca="false">SUM(K14:K16)</f>
        <v>327.864175824176</v>
      </c>
      <c r="P17" s="0" t="s">
        <v>750</v>
      </c>
      <c r="Q17" s="0" t="s">
        <v>751</v>
      </c>
      <c r="R17" s="39" t="s">
        <v>432</v>
      </c>
      <c r="S17" s="39" t="str">
        <f aca="false">+R17</f>
        <v>Prepaid</v>
      </c>
      <c r="T17" s="42"/>
      <c r="U17" s="42" t="n">
        <f aca="false">SUM(T14:T16)</f>
        <v>374.58</v>
      </c>
      <c r="W17" s="39" t="str">
        <f aca="false">+S17</f>
        <v>Prepaid</v>
      </c>
    </row>
    <row r="18" customFormat="false" ht="12.75" hidden="false" customHeight="false" outlineLevel="0" collapsed="false">
      <c r="A18" s="5"/>
      <c r="B18" s="5" t="s">
        <v>752</v>
      </c>
      <c r="C18" s="39" t="s">
        <v>753</v>
      </c>
      <c r="D18" s="27" t="n">
        <v>358.7</v>
      </c>
      <c r="E18" s="21" t="n">
        <v>42736</v>
      </c>
      <c r="F18" s="21" t="n">
        <v>42825</v>
      </c>
      <c r="G18" s="22" t="n">
        <f aca="false">F18-E18</f>
        <v>89</v>
      </c>
      <c r="H18" s="21" t="n">
        <f aca="false">$D$7</f>
        <v>44012</v>
      </c>
      <c r="I18" s="22" t="n">
        <f aca="false">IF(F18-H18&gt;G18,G18,F18-H18)</f>
        <v>-1187</v>
      </c>
      <c r="J18" s="123" t="n">
        <v>0</v>
      </c>
      <c r="K18" s="23" t="n">
        <f aca="false">IF(I18&lt;0,0,(+D18/G18*I18))</f>
        <v>0</v>
      </c>
      <c r="L18" s="39" t="s">
        <v>67</v>
      </c>
      <c r="M18" s="40"/>
      <c r="N18" s="41" t="n">
        <f aca="false">J18-K18</f>
        <v>0</v>
      </c>
      <c r="O18" s="23" t="n">
        <v>1078.92</v>
      </c>
      <c r="P18" s="0" t="s">
        <v>212</v>
      </c>
      <c r="Q18" s="0" t="s">
        <v>213</v>
      </c>
      <c r="R18" s="39" t="str">
        <f aca="false">+C18</f>
        <v>Indoor Plant Hire</v>
      </c>
      <c r="S18" s="39" t="str">
        <f aca="false">+R18</f>
        <v>Indoor Plant Hire</v>
      </c>
      <c r="T18" s="42" t="n">
        <f aca="false">ROUND(N18,2)</f>
        <v>0</v>
      </c>
      <c r="U18" s="42"/>
      <c r="W18" s="39" t="str">
        <f aca="false">+S18</f>
        <v>Indoor Plant Hire</v>
      </c>
    </row>
    <row r="19" customFormat="false" ht="12.75" hidden="false" customHeight="false" outlineLevel="0" collapsed="false">
      <c r="A19" s="5"/>
      <c r="B19" s="5" t="s">
        <v>754</v>
      </c>
      <c r="C19" s="39" t="s">
        <v>755</v>
      </c>
      <c r="D19" s="27" t="n">
        <v>380.26</v>
      </c>
      <c r="E19" s="21" t="n">
        <v>43466</v>
      </c>
      <c r="F19" s="21" t="n">
        <v>43555</v>
      </c>
      <c r="G19" s="22" t="n">
        <f aca="false">F19-E19</f>
        <v>89</v>
      </c>
      <c r="H19" s="21" t="n">
        <f aca="false">$D$7</f>
        <v>44012</v>
      </c>
      <c r="I19" s="22" t="n">
        <f aca="false">IF(F19-H19&gt;G19,G19,F19-H19)</f>
        <v>-457</v>
      </c>
      <c r="J19" s="123" t="n">
        <v>0</v>
      </c>
      <c r="K19" s="23" t="n">
        <f aca="false">IF(I19&lt;0,0,(+D19/G19*I19))</f>
        <v>0</v>
      </c>
      <c r="L19" s="39" t="s">
        <v>67</v>
      </c>
      <c r="M19" s="40"/>
      <c r="N19" s="41" t="n">
        <f aca="false">J19-K19</f>
        <v>0</v>
      </c>
      <c r="O19" s="23" t="n">
        <f aca="false">+O18-O17</f>
        <v>751.055824175824</v>
      </c>
      <c r="P19" s="0" t="s">
        <v>756</v>
      </c>
      <c r="Q19" s="0" t="s">
        <v>757</v>
      </c>
      <c r="R19" s="39" t="str">
        <f aca="false">+C19</f>
        <v>Pest control Jan Mar</v>
      </c>
      <c r="S19" s="39" t="str">
        <f aca="false">+R19</f>
        <v>Pest control Jan Mar</v>
      </c>
      <c r="T19" s="42" t="n">
        <f aca="false">ROUND(N19,2)</f>
        <v>0</v>
      </c>
      <c r="U19" s="42"/>
      <c r="W19" s="39" t="str">
        <f aca="false">+S19</f>
        <v>Pest control Jan Mar</v>
      </c>
    </row>
    <row r="20" customFormat="false" ht="12.75" hidden="false" customHeight="false" outlineLevel="0" collapsed="false">
      <c r="A20" s="5"/>
      <c r="B20" s="5" t="s">
        <v>754</v>
      </c>
      <c r="C20" s="39" t="s">
        <v>758</v>
      </c>
      <c r="D20" s="27" t="n">
        <v>369.4</v>
      </c>
      <c r="E20" s="21" t="n">
        <v>43160</v>
      </c>
      <c r="F20" s="21" t="n">
        <v>43281</v>
      </c>
      <c r="G20" s="22" t="n">
        <f aca="false">F20-E20</f>
        <v>121</v>
      </c>
      <c r="H20" s="21" t="n">
        <f aca="false">$D$7</f>
        <v>44012</v>
      </c>
      <c r="I20" s="22" t="n">
        <f aca="false">IF(F20-H20&gt;G20,G20,F20-H20)</f>
        <v>-731</v>
      </c>
      <c r="J20" s="123" t="n">
        <v>0</v>
      </c>
      <c r="K20" s="23" t="n">
        <f aca="false">IF(I20&lt;0,0,(+D20/G20*I20))</f>
        <v>0</v>
      </c>
      <c r="L20" s="39" t="s">
        <v>67</v>
      </c>
      <c r="M20" s="40"/>
      <c r="N20" s="41" t="n">
        <f aca="false">J20-K20</f>
        <v>0</v>
      </c>
      <c r="O20" s="23"/>
      <c r="P20" s="0" t="s">
        <v>756</v>
      </c>
      <c r="Q20" s="0" t="s">
        <v>757</v>
      </c>
      <c r="R20" s="39" t="str">
        <f aca="false">+C20</f>
        <v>Pest control Apr June</v>
      </c>
      <c r="S20" s="39" t="str">
        <f aca="false">+R20</f>
        <v>Pest control Apr June</v>
      </c>
      <c r="T20" s="42" t="n">
        <f aca="false">ROUND(N20,2)</f>
        <v>0</v>
      </c>
      <c r="U20" s="42"/>
      <c r="W20" s="39" t="str">
        <f aca="false">+S20</f>
        <v>Pest control Apr June</v>
      </c>
    </row>
    <row r="21" customFormat="false" ht="12.75" hidden="false" customHeight="false" outlineLevel="0" collapsed="false">
      <c r="A21" s="5"/>
      <c r="B21" s="5" t="s">
        <v>759</v>
      </c>
      <c r="C21" s="39" t="s">
        <v>760</v>
      </c>
      <c r="D21" s="27" t="n">
        <v>564.86</v>
      </c>
      <c r="E21" s="21" t="n">
        <v>43862</v>
      </c>
      <c r="F21" s="21" t="n">
        <v>43951</v>
      </c>
      <c r="G21" s="22" t="n">
        <f aca="false">F21-E21</f>
        <v>89</v>
      </c>
      <c r="H21" s="21" t="n">
        <f aca="false">$D$7</f>
        <v>44012</v>
      </c>
      <c r="I21" s="22" t="n">
        <f aca="false">IF(F21-H21&gt;G21,G21,F21-H21)</f>
        <v>-61</v>
      </c>
      <c r="J21" s="123" t="n">
        <v>0</v>
      </c>
      <c r="K21" s="23" t="n">
        <f aca="false">IF(I21&lt;0,0,(+D21/G21*I21))</f>
        <v>0</v>
      </c>
      <c r="L21" s="39" t="s">
        <v>67</v>
      </c>
      <c r="M21" s="40"/>
      <c r="N21" s="41" t="n">
        <f aca="false">J21-K21</f>
        <v>0</v>
      </c>
      <c r="O21" s="23"/>
      <c r="P21" s="0" t="s">
        <v>152</v>
      </c>
      <c r="Q21" s="0" t="s">
        <v>153</v>
      </c>
      <c r="R21" s="39" t="str">
        <f aca="false">+C21</f>
        <v>Fire &amp; Emergency response procedures Feb Apr</v>
      </c>
      <c r="S21" s="39" t="str">
        <f aca="false">+R21</f>
        <v>Fire &amp; Emergency response procedures Feb Apr</v>
      </c>
      <c r="T21" s="42" t="n">
        <f aca="false">ROUND(N21,2)</f>
        <v>0</v>
      </c>
      <c r="U21" s="42"/>
      <c r="W21" s="39" t="str">
        <f aca="false">+S21</f>
        <v>Fire &amp; Emergency response procedures Feb Apr</v>
      </c>
    </row>
    <row r="22" customFormat="false" ht="12.75" hidden="false" customHeight="false" outlineLevel="0" collapsed="false">
      <c r="A22" s="5"/>
      <c r="B22" s="5" t="s">
        <v>759</v>
      </c>
      <c r="C22" s="39" t="s">
        <v>761</v>
      </c>
      <c r="D22" s="27" t="n">
        <v>564.86</v>
      </c>
      <c r="E22" s="21" t="n">
        <v>43952</v>
      </c>
      <c r="F22" s="21" t="n">
        <v>44043</v>
      </c>
      <c r="G22" s="22" t="n">
        <f aca="false">F22-E22</f>
        <v>91</v>
      </c>
      <c r="H22" s="21" t="n">
        <f aca="false">$D$7</f>
        <v>44012</v>
      </c>
      <c r="I22" s="22" t="n">
        <f aca="false">IF(F22-H22&gt;G22,G22,F22-H22)</f>
        <v>31</v>
      </c>
      <c r="J22" s="123" t="n">
        <v>378.642417582418</v>
      </c>
      <c r="K22" s="23" t="n">
        <f aca="false">IF(I22&lt;0,0,(+D22/G22*I22))</f>
        <v>192.424835164835</v>
      </c>
      <c r="L22" s="39" t="s">
        <v>67</v>
      </c>
      <c r="M22" s="40"/>
      <c r="N22" s="41" t="n">
        <f aca="false">J22-K22</f>
        <v>186.217582417582</v>
      </c>
      <c r="O22" s="23"/>
      <c r="P22" s="0" t="s">
        <v>152</v>
      </c>
      <c r="Q22" s="0" t="s">
        <v>153</v>
      </c>
      <c r="R22" s="39" t="str">
        <f aca="false">+C22</f>
        <v>Fire &amp; Emergency response procedures May Jul</v>
      </c>
      <c r="S22" s="39" t="str">
        <f aca="false">+R22</f>
        <v>Fire &amp; Emergency response procedures May Jul</v>
      </c>
      <c r="T22" s="42" t="n">
        <f aca="false">ROUND(N22,2)</f>
        <v>186.22</v>
      </c>
      <c r="U22" s="42"/>
      <c r="W22" s="39" t="str">
        <f aca="false">+S22</f>
        <v>Fire &amp; Emergency response procedures May Jul</v>
      </c>
    </row>
    <row r="23" customFormat="false" ht="12.75" hidden="false" customHeight="false" outlineLevel="0" collapsed="false">
      <c r="A23" s="5"/>
      <c r="B23" s="5" t="s">
        <v>762</v>
      </c>
      <c r="C23" s="39" t="s">
        <v>763</v>
      </c>
      <c r="D23" s="27" t="n">
        <v>127.4</v>
      </c>
      <c r="E23" s="21" t="n">
        <v>43922</v>
      </c>
      <c r="F23" s="21" t="n">
        <v>44012</v>
      </c>
      <c r="G23" s="22" t="n">
        <f aca="false">F23-E23</f>
        <v>90</v>
      </c>
      <c r="H23" s="21" t="n">
        <f aca="false">$D$7</f>
        <v>44012</v>
      </c>
      <c r="I23" s="22" t="n">
        <f aca="false">IF(F23-H23&gt;G23,G23,F23-H23)</f>
        <v>0</v>
      </c>
      <c r="J23" s="123" t="n">
        <v>42.4666666666667</v>
      </c>
      <c r="K23" s="23" t="n">
        <f aca="false">IF(I23&lt;0,0,(+D23/G23*I23))</f>
        <v>0</v>
      </c>
      <c r="L23" s="39" t="s">
        <v>67</v>
      </c>
      <c r="M23" s="40"/>
      <c r="N23" s="41" t="n">
        <f aca="false">J23-K23</f>
        <v>42.4666666666667</v>
      </c>
      <c r="O23" s="23"/>
      <c r="P23" s="0" t="s">
        <v>280</v>
      </c>
      <c r="Q23" s="0" t="s">
        <v>281</v>
      </c>
      <c r="R23" s="39" t="str">
        <f aca="false">+C23</f>
        <v>Security Monitoring of Telco line</v>
      </c>
      <c r="S23" s="39" t="str">
        <f aca="false">+R23</f>
        <v>Security Monitoring of Telco line</v>
      </c>
      <c r="T23" s="42" t="n">
        <f aca="false">ROUND(N23,2)</f>
        <v>42.47</v>
      </c>
      <c r="U23" s="42"/>
      <c r="W23" s="39" t="str">
        <f aca="false">+S23</f>
        <v>Security Monitoring of Telco line</v>
      </c>
    </row>
    <row r="24" customFormat="false" ht="12.75" hidden="false" customHeight="false" outlineLevel="0" collapsed="false">
      <c r="A24" s="5"/>
      <c r="B24" s="5" t="s">
        <v>764</v>
      </c>
      <c r="C24" s="39" t="s">
        <v>765</v>
      </c>
      <c r="D24" s="27" t="n">
        <v>1110</v>
      </c>
      <c r="E24" s="21" t="n">
        <v>43586</v>
      </c>
      <c r="F24" s="21" t="n">
        <v>43769</v>
      </c>
      <c r="G24" s="22" t="n">
        <f aca="false">F24-E24</f>
        <v>183</v>
      </c>
      <c r="H24" s="21" t="n">
        <f aca="false">$D$7</f>
        <v>44012</v>
      </c>
      <c r="I24" s="22" t="n">
        <f aca="false">IF(F24-H24&gt;G24,G24,F24-H24)</f>
        <v>-243</v>
      </c>
      <c r="J24" s="123" t="n">
        <v>0</v>
      </c>
      <c r="K24" s="23" t="n">
        <f aca="false">IF(I24&lt;0,0,(+D24/G24*I24))</f>
        <v>0</v>
      </c>
      <c r="L24" s="39" t="s">
        <v>67</v>
      </c>
      <c r="M24" s="40"/>
      <c r="N24" s="41" t="n">
        <f aca="false">J24-K24</f>
        <v>0</v>
      </c>
      <c r="O24" s="23"/>
      <c r="P24" s="0" t="s">
        <v>258</v>
      </c>
      <c r="Q24" s="0" t="s">
        <v>259</v>
      </c>
      <c r="R24" s="39" t="str">
        <f aca="false">+C24</f>
        <v>Maintanance Contract May Oct</v>
      </c>
      <c r="S24" s="39" t="str">
        <f aca="false">+R24</f>
        <v>Maintanance Contract May Oct</v>
      </c>
      <c r="T24" s="42" t="n">
        <f aca="false">ROUND(N24,2)</f>
        <v>0</v>
      </c>
      <c r="U24" s="42"/>
      <c r="W24" s="39" t="str">
        <f aca="false">+S24</f>
        <v>Maintanance Contract May Oct</v>
      </c>
    </row>
    <row r="25" customFormat="false" ht="12.75" hidden="false" customHeight="false" outlineLevel="0" collapsed="false">
      <c r="A25" s="5"/>
      <c r="B25" s="5" t="s">
        <v>764</v>
      </c>
      <c r="C25" s="39" t="s">
        <v>766</v>
      </c>
      <c r="D25" s="27" t="n">
        <v>1127</v>
      </c>
      <c r="E25" s="21" t="n">
        <v>43770</v>
      </c>
      <c r="F25" s="21" t="n">
        <v>43951</v>
      </c>
      <c r="G25" s="22" t="n">
        <f aca="false">F25-E25</f>
        <v>181</v>
      </c>
      <c r="H25" s="21" t="n">
        <f aca="false">$D$7</f>
        <v>44012</v>
      </c>
      <c r="I25" s="22" t="n">
        <f aca="false">IF(F25-H25&gt;G25,G25,F25-H25)</f>
        <v>-61</v>
      </c>
      <c r="J25" s="123" t="n">
        <v>0</v>
      </c>
      <c r="K25" s="23" t="n">
        <f aca="false">IF(I25&lt;0,0,(+D25/G25*I25))</f>
        <v>0</v>
      </c>
      <c r="L25" s="39" t="s">
        <v>67</v>
      </c>
      <c r="M25" s="40"/>
      <c r="N25" s="41" t="n">
        <f aca="false">J25-K25</f>
        <v>0</v>
      </c>
      <c r="O25" s="23"/>
      <c r="P25" s="0" t="s">
        <v>258</v>
      </c>
      <c r="Q25" s="0" t="s">
        <v>259</v>
      </c>
      <c r="R25" s="39" t="str">
        <f aca="false">+C25</f>
        <v>Maintanance Contract Nov Apr</v>
      </c>
      <c r="S25" s="39" t="str">
        <f aca="false">+R25</f>
        <v>Maintanance Contract Nov Apr</v>
      </c>
      <c r="T25" s="42" t="n">
        <f aca="false">ROUND(N25,2)</f>
        <v>0</v>
      </c>
      <c r="U25" s="42"/>
      <c r="W25" s="39" t="str">
        <f aca="false">+S25</f>
        <v>Maintanance Contract Nov Apr</v>
      </c>
    </row>
    <row r="26" customFormat="false" ht="12.75" hidden="false" customHeight="false" outlineLevel="0" collapsed="false">
      <c r="A26" s="5"/>
      <c r="B26" s="5" t="s">
        <v>767</v>
      </c>
      <c r="C26" s="39" t="s">
        <v>747</v>
      </c>
      <c r="D26" s="27" t="n">
        <v>300.3</v>
      </c>
      <c r="E26" s="21" t="n">
        <v>43862</v>
      </c>
      <c r="F26" s="21" t="n">
        <v>43951</v>
      </c>
      <c r="G26" s="22" t="n">
        <f aca="false">F26-E26</f>
        <v>89</v>
      </c>
      <c r="H26" s="21" t="n">
        <f aca="false">$D$7</f>
        <v>44012</v>
      </c>
      <c r="I26" s="22" t="n">
        <f aca="false">IF(F26-H26&gt;G26,G26,F26-H26)</f>
        <v>-61</v>
      </c>
      <c r="J26" s="123" t="n">
        <v>0</v>
      </c>
      <c r="K26" s="23" t="n">
        <f aca="false">IF(I26&lt;0,0,(+D26/G26*I26))</f>
        <v>0</v>
      </c>
      <c r="L26" s="39" t="s">
        <v>67</v>
      </c>
      <c r="M26" s="40"/>
      <c r="N26" s="41" t="n">
        <f aca="false">J26-K26</f>
        <v>0</v>
      </c>
      <c r="O26" s="23"/>
      <c r="P26" s="0" t="s">
        <v>172</v>
      </c>
      <c r="Q26" s="0" t="s">
        <v>173</v>
      </c>
      <c r="R26" s="39" t="str">
        <f aca="false">+C26</f>
        <v>Regular inspection And Testing of Fire Protect Equip Feb Apr</v>
      </c>
      <c r="S26" s="39" t="str">
        <f aca="false">+R26</f>
        <v>Regular inspection And Testing of Fire Protect Equip Feb Apr</v>
      </c>
      <c r="T26" s="42" t="n">
        <f aca="false">ROUND(N26,2)</f>
        <v>0</v>
      </c>
      <c r="U26" s="42"/>
      <c r="W26" s="39" t="str">
        <f aca="false">+S26</f>
        <v>Regular inspection And Testing of Fire Protect Equip Feb Apr</v>
      </c>
    </row>
    <row r="27" customFormat="false" ht="12.75" hidden="false" customHeight="false" outlineLevel="0" collapsed="false">
      <c r="A27" s="5"/>
      <c r="B27" s="5" t="s">
        <v>767</v>
      </c>
      <c r="C27" s="39" t="s">
        <v>768</v>
      </c>
      <c r="D27" s="27" t="n">
        <v>267.3</v>
      </c>
      <c r="E27" s="21" t="n">
        <v>43952</v>
      </c>
      <c r="F27" s="21" t="n">
        <v>44043</v>
      </c>
      <c r="G27" s="22" t="n">
        <f aca="false">F27-E27</f>
        <v>91</v>
      </c>
      <c r="H27" s="21" t="n">
        <f aca="false">$D$7</f>
        <v>44012</v>
      </c>
      <c r="I27" s="22" t="n">
        <f aca="false">IF(F27-H27&gt;G27,G27,F27-H27)</f>
        <v>31</v>
      </c>
      <c r="J27" s="123" t="n">
        <v>179.179120879121</v>
      </c>
      <c r="K27" s="23" t="n">
        <f aca="false">IF(I27&lt;0,0,(+D27/G27*I27))</f>
        <v>91.0582417582418</v>
      </c>
      <c r="L27" s="39" t="s">
        <v>67</v>
      </c>
      <c r="M27" s="40"/>
      <c r="N27" s="41" t="n">
        <f aca="false">J27-K27</f>
        <v>88.1208791208791</v>
      </c>
      <c r="O27" s="23" t="n">
        <f aca="false">940.82-O28</f>
        <v>340.531794871795</v>
      </c>
      <c r="P27" s="0" t="s">
        <v>172</v>
      </c>
      <c r="Q27" s="0" t="s">
        <v>173</v>
      </c>
      <c r="R27" s="39" t="str">
        <f aca="false">+C27</f>
        <v>Regular inspection And Testing of Fire Protect Equip May Jun</v>
      </c>
      <c r="S27" s="39" t="str">
        <f aca="false">+R27</f>
        <v>Regular inspection And Testing of Fire Protect Equip May Jun</v>
      </c>
      <c r="T27" s="42" t="n">
        <f aca="false">ROUND(N27,2)</f>
        <v>88.12</v>
      </c>
      <c r="U27" s="42"/>
      <c r="W27" s="39" t="str">
        <f aca="false">+S27</f>
        <v>Regular inspection And Testing of Fire Protect Equip May Jun</v>
      </c>
    </row>
    <row r="28" customFormat="false" ht="12.75" hidden="false" customHeight="false" outlineLevel="0" collapsed="false">
      <c r="A28" s="5"/>
      <c r="B28" s="5"/>
      <c r="C28" s="39"/>
      <c r="E28" s="21"/>
      <c r="F28" s="21"/>
      <c r="G28" s="22"/>
      <c r="H28" s="21"/>
      <c r="I28" s="22"/>
      <c r="J28" s="23"/>
      <c r="K28" s="23"/>
      <c r="L28" s="0"/>
      <c r="M28" s="40"/>
      <c r="N28" s="41"/>
      <c r="O28" s="23" t="n">
        <f aca="false">SUM(J18:J27)</f>
        <v>600.288205128205</v>
      </c>
      <c r="P28" s="0" t="s">
        <v>769</v>
      </c>
      <c r="Q28" s="0" t="s">
        <v>770</v>
      </c>
      <c r="R28" s="39" t="s">
        <v>432</v>
      </c>
      <c r="S28" s="39" t="str">
        <f aca="false">+R28</f>
        <v>Prepaid</v>
      </c>
      <c r="T28" s="42"/>
      <c r="U28" s="42" t="n">
        <f aca="false">SUM(T18:T27)</f>
        <v>316.81</v>
      </c>
      <c r="W28" s="39" t="str">
        <f aca="false">+S28</f>
        <v>Prepaid</v>
      </c>
    </row>
    <row r="29" customFormat="false" ht="12.75" hidden="false" customHeight="false" outlineLevel="0" collapsed="false">
      <c r="A29" s="5"/>
      <c r="B29" s="5" t="s">
        <v>767</v>
      </c>
      <c r="C29" s="39" t="s">
        <v>747</v>
      </c>
      <c r="D29" s="27" t="n">
        <v>2819.57</v>
      </c>
      <c r="E29" s="21" t="n">
        <v>43862</v>
      </c>
      <c r="F29" s="21" t="n">
        <v>43951</v>
      </c>
      <c r="G29" s="22" t="n">
        <f aca="false">F29-E29</f>
        <v>89</v>
      </c>
      <c r="H29" s="21" t="n">
        <f aca="false">$D$7</f>
        <v>44012</v>
      </c>
      <c r="I29" s="22" t="n">
        <f aca="false">IF(F29-H29&gt;G29,G29,F29-H29)</f>
        <v>-61</v>
      </c>
      <c r="J29" s="27" t="n">
        <v>0</v>
      </c>
      <c r="K29" s="23" t="n">
        <f aca="false">IF(I29&lt;0,0,(+D29/G29*I29))</f>
        <v>0</v>
      </c>
      <c r="L29" s="0" t="s">
        <v>64</v>
      </c>
      <c r="M29" s="40"/>
      <c r="N29" s="41" t="n">
        <f aca="false">J29-K29</f>
        <v>0</v>
      </c>
      <c r="O29" s="23" t="n">
        <f aca="false">SUM(K18:K27)</f>
        <v>283.483076923077</v>
      </c>
      <c r="P29" s="0" t="s">
        <v>174</v>
      </c>
      <c r="Q29" s="0" t="s">
        <v>175</v>
      </c>
      <c r="R29" s="39" t="str">
        <f aca="false">+C29</f>
        <v>Regular inspection And Testing of Fire Protect Equip Feb Apr</v>
      </c>
      <c r="S29" s="39" t="str">
        <f aca="false">+R29</f>
        <v>Regular inspection And Testing of Fire Protect Equip Feb Apr</v>
      </c>
      <c r="T29" s="42" t="n">
        <f aca="false">ROUND(N29,2)</f>
        <v>0</v>
      </c>
      <c r="W29" s="39" t="str">
        <f aca="false">+S29</f>
        <v>Regular inspection And Testing of Fire Protect Equip Feb Apr</v>
      </c>
    </row>
    <row r="30" customFormat="false" ht="12.75" hidden="false" customHeight="false" outlineLevel="0" collapsed="false">
      <c r="A30" s="5"/>
      <c r="B30" s="5" t="s">
        <v>767</v>
      </c>
      <c r="C30" s="39" t="s">
        <v>771</v>
      </c>
      <c r="D30" s="27" t="n">
        <v>2653.08</v>
      </c>
      <c r="E30" s="21" t="n">
        <v>43952</v>
      </c>
      <c r="F30" s="21" t="n">
        <v>44043</v>
      </c>
      <c r="G30" s="22" t="n">
        <f aca="false">F30-E30</f>
        <v>91</v>
      </c>
      <c r="H30" s="21" t="n">
        <f aca="false">$D$7</f>
        <v>44012</v>
      </c>
      <c r="I30" s="22" t="n">
        <f aca="false">IF(F30-H30&gt;G30,G30,F30-H30)</f>
        <v>31</v>
      </c>
      <c r="J30" s="123" t="n">
        <v>1778.43824175824</v>
      </c>
      <c r="K30" s="23" t="n">
        <f aca="false">IF(I30&lt;0,0,(+D30/G30*I30))</f>
        <v>903.796483516484</v>
      </c>
      <c r="L30" s="0" t="s">
        <v>64</v>
      </c>
      <c r="M30" s="40"/>
      <c r="N30" s="41" t="n">
        <f aca="false">J30-K30</f>
        <v>874.641758241758</v>
      </c>
      <c r="O30" s="23" t="n">
        <v>918.51</v>
      </c>
      <c r="P30" s="0" t="s">
        <v>174</v>
      </c>
      <c r="Q30" s="0" t="s">
        <v>175</v>
      </c>
      <c r="R30" s="39" t="str">
        <f aca="false">+C30</f>
        <v>Regular inspection And Testing of Fire Protect Equip May Jul</v>
      </c>
      <c r="S30" s="39" t="str">
        <f aca="false">+R30</f>
        <v>Regular inspection And Testing of Fire Protect Equip May Jul</v>
      </c>
      <c r="T30" s="42" t="n">
        <f aca="false">ROUND(N30,2)</f>
        <v>874.64</v>
      </c>
      <c r="W30" s="39" t="str">
        <f aca="false">+S30</f>
        <v>Regular inspection And Testing of Fire Protect Equip May Jul</v>
      </c>
    </row>
    <row r="31" customFormat="false" ht="12.75" hidden="false" customHeight="false" outlineLevel="0" collapsed="false">
      <c r="A31" s="5"/>
      <c r="B31" s="5" t="s">
        <v>772</v>
      </c>
      <c r="C31" s="39" t="s">
        <v>773</v>
      </c>
      <c r="D31" s="27" t="n">
        <v>3000</v>
      </c>
      <c r="E31" s="21" t="n">
        <v>41122</v>
      </c>
      <c r="F31" s="21" t="n">
        <v>41455</v>
      </c>
      <c r="G31" s="22" t="n">
        <f aca="false">F31-E31</f>
        <v>333</v>
      </c>
      <c r="H31" s="21" t="n">
        <f aca="false">$D$7</f>
        <v>44012</v>
      </c>
      <c r="I31" s="22" t="n">
        <f aca="false">IF(F31-H31&gt;G31,G31,F31-H31)</f>
        <v>-2557</v>
      </c>
      <c r="J31" s="123" t="n">
        <v>0</v>
      </c>
      <c r="K31" s="23" t="n">
        <f aca="false">IF(I31&lt;0,0,(+D31/G31*I31))</f>
        <v>0</v>
      </c>
      <c r="L31" s="0" t="s">
        <v>64</v>
      </c>
      <c r="M31" s="40"/>
      <c r="N31" s="41" t="n">
        <f aca="false">J31-K31</f>
        <v>0</v>
      </c>
      <c r="O31" s="23" t="n">
        <f aca="false">+O30-O29</f>
        <v>635.026923076923</v>
      </c>
      <c r="P31" s="0" t="s">
        <v>174</v>
      </c>
      <c r="Q31" s="0" t="s">
        <v>175</v>
      </c>
      <c r="R31" s="39" t="str">
        <f aca="false">+C31</f>
        <v>Fire Protect Equip annual testing hydro static</v>
      </c>
      <c r="S31" s="39" t="str">
        <f aca="false">+R31</f>
        <v>Fire Protect Equip annual testing hydro static</v>
      </c>
      <c r="T31" s="42" t="n">
        <f aca="false">ROUND(N31,2)</f>
        <v>0</v>
      </c>
      <c r="W31" s="39" t="str">
        <f aca="false">+S31</f>
        <v>Fire Protect Equip annual testing hydro static</v>
      </c>
    </row>
    <row r="32" customFormat="false" ht="12.75" hidden="false" customHeight="false" outlineLevel="0" collapsed="false">
      <c r="A32" s="5"/>
      <c r="B32" s="5" t="s">
        <v>101</v>
      </c>
      <c r="C32" s="39" t="s">
        <v>774</v>
      </c>
      <c r="D32" s="27" t="n">
        <v>981</v>
      </c>
      <c r="E32" s="21" t="n">
        <v>43647</v>
      </c>
      <c r="F32" s="21" t="n">
        <v>44012</v>
      </c>
      <c r="G32" s="22" t="n">
        <f aca="false">F32-E32</f>
        <v>365</v>
      </c>
      <c r="H32" s="21" t="n">
        <f aca="false">$D$7</f>
        <v>44012</v>
      </c>
      <c r="I32" s="22" t="n">
        <f aca="false">IF(F32-H32&gt;G32,G32,F32-H32)</f>
        <v>0</v>
      </c>
      <c r="J32" s="123" t="n">
        <v>80.6301369863014</v>
      </c>
      <c r="K32" s="23" t="n">
        <f aca="false">IF(I32&lt;0,0,(+D32/G32*I32))</f>
        <v>0</v>
      </c>
      <c r="L32" s="0" t="s">
        <v>64</v>
      </c>
      <c r="M32" s="40"/>
      <c r="N32" s="41" t="n">
        <f aca="false">J32-K32</f>
        <v>80.6301369863014</v>
      </c>
      <c r="O32" s="23"/>
      <c r="P32" s="0" t="s">
        <v>108</v>
      </c>
      <c r="Q32" s="0" t="s">
        <v>109</v>
      </c>
      <c r="R32" s="39" t="str">
        <f aca="false">+C32</f>
        <v>Annual charge for monitoring of fire alarms  Jul June</v>
      </c>
      <c r="S32" s="39" t="str">
        <f aca="false">+R32</f>
        <v>Annual charge for monitoring of fire alarms  Jul June</v>
      </c>
      <c r="T32" s="42" t="n">
        <f aca="false">ROUND(N32,2)</f>
        <v>80.63</v>
      </c>
      <c r="W32" s="39" t="str">
        <f aca="false">+S32</f>
        <v>Annual charge for monitoring of fire alarms  Jul June</v>
      </c>
    </row>
    <row r="33" customFormat="false" ht="12.75" hidden="false" customHeight="false" outlineLevel="0" collapsed="false">
      <c r="A33" s="5"/>
      <c r="B33" s="5" t="s">
        <v>759</v>
      </c>
      <c r="C33" s="39" t="s">
        <v>775</v>
      </c>
      <c r="D33" s="27" t="n">
        <v>668.79</v>
      </c>
      <c r="E33" s="21" t="n">
        <v>43983</v>
      </c>
      <c r="F33" s="21" t="n">
        <v>44073</v>
      </c>
      <c r="G33" s="22" t="n">
        <f aca="false">F33-E33</f>
        <v>90</v>
      </c>
      <c r="H33" s="21" t="n">
        <f aca="false">$D$7</f>
        <v>44012</v>
      </c>
      <c r="I33" s="22" t="n">
        <f aca="false">IF(F33-H33&gt;G33,G33,F33-H33)</f>
        <v>61</v>
      </c>
      <c r="J33" s="27" t="n">
        <v>668.79</v>
      </c>
      <c r="K33" s="23" t="n">
        <f aca="false">IF(I33&lt;0,0,(+D33/G33*I33))</f>
        <v>453.291</v>
      </c>
      <c r="L33" s="0" t="s">
        <v>64</v>
      </c>
      <c r="M33" s="40"/>
      <c r="N33" s="41" t="n">
        <f aca="false">J33-K33</f>
        <v>215.499</v>
      </c>
      <c r="O33" s="23"/>
      <c r="P33" s="0" t="s">
        <v>154</v>
      </c>
      <c r="Q33" s="0" t="s">
        <v>155</v>
      </c>
      <c r="R33" s="39" t="str">
        <f aca="false">+C33</f>
        <v>Fire &amp; Emergency response procedures Jun Aug</v>
      </c>
      <c r="S33" s="39" t="str">
        <f aca="false">+R33</f>
        <v>Fire &amp; Emergency response procedures Jun Aug</v>
      </c>
      <c r="T33" s="42" t="n">
        <f aca="false">ROUND(N33,2)</f>
        <v>215.5</v>
      </c>
      <c r="W33" s="39" t="str">
        <f aca="false">+S33</f>
        <v>Fire &amp; Emergency response procedures Jun Aug</v>
      </c>
    </row>
    <row r="34" customFormat="false" ht="12.75" hidden="false" customHeight="false" outlineLevel="0" collapsed="false">
      <c r="A34" s="5"/>
      <c r="B34" s="5" t="s">
        <v>759</v>
      </c>
      <c r="C34" s="39" t="s">
        <v>776</v>
      </c>
      <c r="D34" s="27" t="n">
        <v>668.79</v>
      </c>
      <c r="E34" s="21" t="n">
        <v>43891</v>
      </c>
      <c r="F34" s="21" t="n">
        <v>43982</v>
      </c>
      <c r="G34" s="22" t="n">
        <f aca="false">F34-E34</f>
        <v>91</v>
      </c>
      <c r="H34" s="21" t="n">
        <f aca="false">$D$7</f>
        <v>44012</v>
      </c>
      <c r="I34" s="22" t="n">
        <f aca="false">IF(F34-H34&gt;G34,G34,F34-H34)</f>
        <v>-30</v>
      </c>
      <c r="J34" s="123" t="n">
        <v>0</v>
      </c>
      <c r="K34" s="23" t="n">
        <f aca="false">IF(I34&lt;0,0,(+D34/G34*I34))</f>
        <v>0</v>
      </c>
      <c r="L34" s="0" t="s">
        <v>64</v>
      </c>
      <c r="M34" s="40"/>
      <c r="N34" s="41" t="n">
        <f aca="false">J34-K34</f>
        <v>0</v>
      </c>
      <c r="O34" s="23"/>
      <c r="P34" s="0" t="s">
        <v>154</v>
      </c>
      <c r="Q34" s="0" t="s">
        <v>155</v>
      </c>
      <c r="R34" s="39" t="str">
        <f aca="false">+C34</f>
        <v>Fire &amp; Emergency response procedures Mar May</v>
      </c>
      <c r="S34" s="39" t="str">
        <f aca="false">+R34</f>
        <v>Fire &amp; Emergency response procedures Mar May</v>
      </c>
      <c r="T34" s="42" t="n">
        <f aca="false">ROUND(N34,2)</f>
        <v>0</v>
      </c>
      <c r="W34" s="39" t="str">
        <f aca="false">+S34</f>
        <v>Fire &amp; Emergency response procedures Mar May</v>
      </c>
    </row>
    <row r="35" customFormat="false" ht="12.75" hidden="false" customHeight="false" outlineLevel="0" collapsed="false">
      <c r="A35" s="5"/>
      <c r="B35" s="5" t="s">
        <v>759</v>
      </c>
      <c r="C35" s="39" t="s">
        <v>777</v>
      </c>
      <c r="D35" s="27" t="n">
        <v>668.79</v>
      </c>
      <c r="E35" s="21" t="n">
        <v>43435</v>
      </c>
      <c r="F35" s="21" t="n">
        <v>43524</v>
      </c>
      <c r="G35" s="22" t="n">
        <f aca="false">F35-E35</f>
        <v>89</v>
      </c>
      <c r="H35" s="21" t="n">
        <f aca="false">$D$7</f>
        <v>44012</v>
      </c>
      <c r="I35" s="22" t="n">
        <f aca="false">IF(F35-H35&gt;G35,G35,F35-H35)</f>
        <v>-488</v>
      </c>
      <c r="J35" s="23" t="n">
        <v>0</v>
      </c>
      <c r="K35" s="23" t="n">
        <f aca="false">IF(I35&lt;0,0,(+D35/G35*I35))</f>
        <v>0</v>
      </c>
      <c r="L35" s="0" t="s">
        <v>64</v>
      </c>
      <c r="M35" s="40"/>
      <c r="N35" s="41" t="n">
        <f aca="false">J35-K35</f>
        <v>0</v>
      </c>
      <c r="O35" s="23"/>
      <c r="P35" s="0" t="s">
        <v>154</v>
      </c>
      <c r="Q35" s="0" t="s">
        <v>155</v>
      </c>
      <c r="R35" s="39" t="str">
        <f aca="false">+C35</f>
        <v>Fire &amp; Emergency response procedures Dec Feb</v>
      </c>
      <c r="S35" s="39" t="str">
        <f aca="false">+R35</f>
        <v>Fire &amp; Emergency response procedures Dec Feb</v>
      </c>
      <c r="T35" s="42" t="n">
        <f aca="false">ROUND(N35,2)</f>
        <v>0</v>
      </c>
      <c r="W35" s="39" t="str">
        <f aca="false">+S35</f>
        <v>Fire &amp; Emergency response procedures Dec Feb</v>
      </c>
    </row>
    <row r="36" customFormat="false" ht="12.75" hidden="false" customHeight="false" outlineLevel="0" collapsed="false">
      <c r="A36" s="5"/>
      <c r="B36" s="5" t="s">
        <v>764</v>
      </c>
      <c r="C36" s="39" t="s">
        <v>778</v>
      </c>
      <c r="D36" s="27" t="n">
        <v>779</v>
      </c>
      <c r="E36" s="21" t="n">
        <v>43891</v>
      </c>
      <c r="F36" s="21" t="n">
        <v>43982</v>
      </c>
      <c r="G36" s="22" t="n">
        <f aca="false">F36-E36</f>
        <v>91</v>
      </c>
      <c r="H36" s="21" t="n">
        <f aca="false">$D$7</f>
        <v>44012</v>
      </c>
      <c r="I36" s="22" t="n">
        <f aca="false">IF(F36-H36&gt;G36,G36,F36-H36)</f>
        <v>-30</v>
      </c>
      <c r="J36" s="27" t="n">
        <v>0</v>
      </c>
      <c r="K36" s="23" t="n">
        <f aca="false">IF(I36&lt;0,0,(+D36/G36*I36))</f>
        <v>0</v>
      </c>
      <c r="L36" s="0" t="s">
        <v>64</v>
      </c>
      <c r="M36" s="40"/>
      <c r="N36" s="41" t="n">
        <f aca="false">J36-K36</f>
        <v>0</v>
      </c>
      <c r="O36" s="23"/>
      <c r="P36" s="0" t="s">
        <v>260</v>
      </c>
      <c r="Q36" s="0" t="s">
        <v>261</v>
      </c>
      <c r="R36" s="39" t="str">
        <f aca="false">+C36</f>
        <v>Maintanance Contract Mar May</v>
      </c>
      <c r="S36" s="39" t="str">
        <f aca="false">+R36</f>
        <v>Maintanance Contract Mar May</v>
      </c>
      <c r="T36" s="42" t="n">
        <f aca="false">ROUND(N36,2)</f>
        <v>0</v>
      </c>
      <c r="W36" s="39" t="str">
        <f aca="false">+S36</f>
        <v>Maintanance Contract Mar May</v>
      </c>
    </row>
    <row r="37" customFormat="false" ht="12.75" hidden="false" customHeight="false" outlineLevel="0" collapsed="false">
      <c r="A37" s="5"/>
      <c r="B37" s="5" t="s">
        <v>764</v>
      </c>
      <c r="C37" s="39" t="s">
        <v>778</v>
      </c>
      <c r="D37" s="27" t="n">
        <v>767</v>
      </c>
      <c r="E37" s="21" t="n">
        <v>43525</v>
      </c>
      <c r="F37" s="21" t="n">
        <v>43616</v>
      </c>
      <c r="G37" s="22" t="n">
        <f aca="false">F37-E37</f>
        <v>91</v>
      </c>
      <c r="H37" s="21" t="n">
        <f aca="false">$D$7</f>
        <v>44012</v>
      </c>
      <c r="I37" s="22" t="n">
        <f aca="false">IF(F37-H37&gt;G37,G37,F37-H37)</f>
        <v>-396</v>
      </c>
      <c r="J37" s="123" t="n">
        <v>0</v>
      </c>
      <c r="K37" s="23" t="n">
        <f aca="false">IF(I37&lt;0,0,(+D37/G37*I37))</f>
        <v>0</v>
      </c>
      <c r="L37" s="0" t="s">
        <v>64</v>
      </c>
      <c r="M37" s="40"/>
      <c r="N37" s="41" t="n">
        <f aca="false">J37-K37</f>
        <v>0</v>
      </c>
      <c r="O37" s="23"/>
      <c r="P37" s="0" t="s">
        <v>260</v>
      </c>
      <c r="Q37" s="0" t="s">
        <v>261</v>
      </c>
      <c r="R37" s="39" t="str">
        <f aca="false">+C37</f>
        <v>Maintanance Contract Mar May</v>
      </c>
      <c r="S37" s="39" t="str">
        <f aca="false">+R37</f>
        <v>Maintanance Contract Mar May</v>
      </c>
      <c r="T37" s="42" t="n">
        <f aca="false">ROUND(N37,2)</f>
        <v>0</v>
      </c>
      <c r="W37" s="39" t="str">
        <f aca="false">+S37</f>
        <v>Maintanance Contract Mar May</v>
      </c>
    </row>
    <row r="38" customFormat="false" ht="12.75" hidden="false" customHeight="false" outlineLevel="0" collapsed="false">
      <c r="A38" s="5"/>
      <c r="B38" s="5" t="s">
        <v>762</v>
      </c>
      <c r="C38" s="39" t="s">
        <v>779</v>
      </c>
      <c r="D38" s="27" t="n">
        <v>779</v>
      </c>
      <c r="E38" s="21" t="n">
        <v>43800</v>
      </c>
      <c r="F38" s="21" t="n">
        <v>43890</v>
      </c>
      <c r="G38" s="22" t="n">
        <f aca="false">F38-E38</f>
        <v>90</v>
      </c>
      <c r="H38" s="21" t="n">
        <f aca="false">$D$7</f>
        <v>44012</v>
      </c>
      <c r="I38" s="22" t="n">
        <f aca="false">IF(F38-H38&gt;G38,G38,F38-H38)</f>
        <v>-122</v>
      </c>
      <c r="J38" s="123" t="n">
        <v>0</v>
      </c>
      <c r="K38" s="23" t="n">
        <f aca="false">IF(I38&lt;0,0,(+D38/G38*I38))</f>
        <v>0</v>
      </c>
      <c r="L38" s="0" t="s">
        <v>64</v>
      </c>
      <c r="M38" s="40"/>
      <c r="N38" s="41" t="n">
        <f aca="false">J38-K38</f>
        <v>0</v>
      </c>
      <c r="O38" s="23"/>
      <c r="P38" s="0" t="s">
        <v>282</v>
      </c>
      <c r="Q38" s="0" t="s">
        <v>283</v>
      </c>
      <c r="R38" s="39" t="str">
        <f aca="false">+C38</f>
        <v>Security Monitoring of Telco line Dec Feb</v>
      </c>
      <c r="S38" s="39" t="str">
        <f aca="false">+R38</f>
        <v>Security Monitoring of Telco line Dec Feb</v>
      </c>
      <c r="T38" s="42" t="n">
        <f aca="false">ROUND(N38,2)</f>
        <v>0</v>
      </c>
      <c r="W38" s="39" t="str">
        <f aca="false">+S38</f>
        <v>Security Monitoring of Telco line Dec Feb</v>
      </c>
    </row>
    <row r="39" customFormat="false" ht="12.75" hidden="false" customHeight="false" outlineLevel="0" collapsed="false">
      <c r="A39" s="5"/>
      <c r="B39" s="5" t="s">
        <v>762</v>
      </c>
      <c r="C39" s="39" t="s">
        <v>780</v>
      </c>
      <c r="D39" s="27" t="n">
        <v>195</v>
      </c>
      <c r="E39" s="21" t="n">
        <v>43831</v>
      </c>
      <c r="F39" s="21" t="n">
        <v>43921</v>
      </c>
      <c r="G39" s="22" t="n">
        <f aca="false">F39-E39</f>
        <v>90</v>
      </c>
      <c r="H39" s="21" t="n">
        <f aca="false">$D$7</f>
        <v>44012</v>
      </c>
      <c r="I39" s="22" t="n">
        <f aca="false">IF(F39-H39&gt;G39,G39,F39-H39)</f>
        <v>-91</v>
      </c>
      <c r="J39" s="123" t="n">
        <v>0</v>
      </c>
      <c r="K39" s="23" t="n">
        <f aca="false">IF(I39&lt;0,0,(+D39/G39*I39))</f>
        <v>0</v>
      </c>
      <c r="L39" s="0" t="s">
        <v>64</v>
      </c>
      <c r="M39" s="40"/>
      <c r="N39" s="41" t="n">
        <f aca="false">J39-K39</f>
        <v>0</v>
      </c>
      <c r="O39" s="23"/>
      <c r="P39" s="0" t="s">
        <v>282</v>
      </c>
      <c r="Q39" s="0" t="s">
        <v>283</v>
      </c>
      <c r="R39" s="39" t="str">
        <f aca="false">+C39</f>
        <v>Security Monitoring of Telco line Jan Mar</v>
      </c>
      <c r="S39" s="39" t="str">
        <f aca="false">+R39</f>
        <v>Security Monitoring of Telco line Jan Mar</v>
      </c>
      <c r="T39" s="42" t="n">
        <f aca="false">ROUND(N39,2)</f>
        <v>0</v>
      </c>
      <c r="W39" s="39" t="str">
        <f aca="false">+S39</f>
        <v>Security Monitoring of Telco line Jan Mar</v>
      </c>
    </row>
    <row r="40" customFormat="false" ht="12.75" hidden="false" customHeight="false" outlineLevel="0" collapsed="false">
      <c r="A40" s="5"/>
      <c r="B40" s="5" t="s">
        <v>781</v>
      </c>
      <c r="C40" s="39" t="s">
        <v>782</v>
      </c>
      <c r="D40" s="27" t="n">
        <v>1750</v>
      </c>
      <c r="E40" s="21" t="n">
        <v>42278</v>
      </c>
      <c r="F40" s="21" t="n">
        <v>42369</v>
      </c>
      <c r="G40" s="22" t="n">
        <f aca="false">F40-E40</f>
        <v>91</v>
      </c>
      <c r="H40" s="21" t="n">
        <f aca="false">$D$7</f>
        <v>44012</v>
      </c>
      <c r="I40" s="22" t="n">
        <f aca="false">IF(F40-H40&gt;G40,G40,F40-H40)</f>
        <v>-1643</v>
      </c>
      <c r="J40" s="123" t="n">
        <v>0</v>
      </c>
      <c r="K40" s="23" t="n">
        <f aca="false">IF(I40&lt;0,0,(+D40/G40*I40))</f>
        <v>0</v>
      </c>
      <c r="L40" s="0" t="s">
        <v>64</v>
      </c>
      <c r="M40" s="40"/>
      <c r="N40" s="41" t="n">
        <f aca="false">J40-K40</f>
        <v>0</v>
      </c>
      <c r="O40" s="23"/>
      <c r="P40" s="0" t="s">
        <v>124</v>
      </c>
      <c r="Q40" s="0" t="s">
        <v>125</v>
      </c>
      <c r="R40" s="39" t="str">
        <f aca="false">+C40</f>
        <v>Air Conditioning Maintenance</v>
      </c>
      <c r="S40" s="39" t="str">
        <f aca="false">+R40</f>
        <v>Air Conditioning Maintenance</v>
      </c>
      <c r="T40" s="42" t="n">
        <f aca="false">ROUND(N40,2)</f>
        <v>0</v>
      </c>
      <c r="W40" s="39" t="str">
        <f aca="false">+S40</f>
        <v>Air Conditioning Maintenance</v>
      </c>
    </row>
    <row r="41" customFormat="false" ht="12.75" hidden="false" customHeight="false" outlineLevel="0" collapsed="false">
      <c r="A41" s="5"/>
      <c r="B41" s="5" t="s">
        <v>783</v>
      </c>
      <c r="C41" s="39" t="s">
        <v>784</v>
      </c>
      <c r="D41" s="27" t="n">
        <v>608.4</v>
      </c>
      <c r="E41" s="21" t="n">
        <v>44013</v>
      </c>
      <c r="F41" s="21" t="n">
        <v>44104</v>
      </c>
      <c r="G41" s="22" t="n">
        <f aca="false">F41-E41</f>
        <v>91</v>
      </c>
      <c r="H41" s="21" t="n">
        <f aca="false">$D$7</f>
        <v>44012</v>
      </c>
      <c r="I41" s="22" t="n">
        <f aca="false">IF(F41-H41&gt;G41,G41,F41-H41)</f>
        <v>91</v>
      </c>
      <c r="J41" s="123" t="n">
        <v>608.4</v>
      </c>
      <c r="K41" s="23" t="n">
        <f aca="false">IF(I41&lt;0,0,(+D41/G41*I41))</f>
        <v>608.4</v>
      </c>
      <c r="L41" s="0" t="s">
        <v>64</v>
      </c>
      <c r="M41" s="40"/>
      <c r="N41" s="41" t="n">
        <f aca="false">J41-K41</f>
        <v>0</v>
      </c>
      <c r="O41" s="23"/>
      <c r="P41" s="0" t="s">
        <v>240</v>
      </c>
      <c r="Q41" s="0" t="s">
        <v>241</v>
      </c>
      <c r="R41" s="39" t="str">
        <f aca="false">+C41</f>
        <v>Auto doors service Jul Sept</v>
      </c>
      <c r="S41" s="39" t="str">
        <f aca="false">+R41</f>
        <v>Auto doors service Jul Sept</v>
      </c>
      <c r="T41" s="42" t="n">
        <f aca="false">ROUND(N41,2)</f>
        <v>0</v>
      </c>
      <c r="W41" s="39" t="str">
        <f aca="false">+S41</f>
        <v>Auto doors service Jul Sept</v>
      </c>
    </row>
    <row r="42" customFormat="false" ht="12.75" hidden="false" customHeight="false" outlineLevel="0" collapsed="false">
      <c r="A42" s="5"/>
      <c r="B42" s="5" t="s">
        <v>783</v>
      </c>
      <c r="C42" s="39" t="s">
        <v>785</v>
      </c>
      <c r="D42" s="27" t="n">
        <v>608.4</v>
      </c>
      <c r="E42" s="21" t="n">
        <v>43922</v>
      </c>
      <c r="F42" s="21" t="n">
        <v>44012</v>
      </c>
      <c r="G42" s="22" t="n">
        <f aca="false">F42-E42</f>
        <v>90</v>
      </c>
      <c r="H42" s="21" t="n">
        <f aca="false">$D$7</f>
        <v>44012</v>
      </c>
      <c r="I42" s="22" t="n">
        <f aca="false">IF(F42-H42&gt;G42,G42,F42-H42)</f>
        <v>0</v>
      </c>
      <c r="J42" s="123" t="n">
        <v>202.8</v>
      </c>
      <c r="K42" s="23" t="n">
        <f aca="false">IF(I42&lt;0,0,(+D42/G42*I42))</f>
        <v>0</v>
      </c>
      <c r="L42" s="0" t="s">
        <v>64</v>
      </c>
      <c r="M42" s="40"/>
      <c r="N42" s="41" t="n">
        <f aca="false">J42-K42</f>
        <v>202.8</v>
      </c>
      <c r="O42" s="23"/>
      <c r="P42" s="0" t="s">
        <v>240</v>
      </c>
      <c r="Q42" s="0" t="s">
        <v>241</v>
      </c>
      <c r="R42" s="39" t="str">
        <f aca="false">+C42</f>
        <v>Auto doors service Apr Jun</v>
      </c>
      <c r="S42" s="39" t="str">
        <f aca="false">+R42</f>
        <v>Auto doors service Apr Jun</v>
      </c>
      <c r="T42" s="42" t="n">
        <f aca="false">ROUND(N42,2)</f>
        <v>202.8</v>
      </c>
      <c r="W42" s="39" t="str">
        <f aca="false">+S42</f>
        <v>Auto doors service Apr Jun</v>
      </c>
    </row>
    <row r="43" customFormat="false" ht="12.75" hidden="false" customHeight="false" outlineLevel="0" collapsed="false">
      <c r="A43" s="5"/>
      <c r="B43" s="5" t="s">
        <v>783</v>
      </c>
      <c r="C43" s="39" t="s">
        <v>786</v>
      </c>
      <c r="D43" s="27" t="n">
        <v>4247.25</v>
      </c>
      <c r="E43" s="21" t="n">
        <v>44013</v>
      </c>
      <c r="F43" s="21" t="n">
        <v>44104</v>
      </c>
      <c r="G43" s="22" t="n">
        <f aca="false">F43-E43</f>
        <v>91</v>
      </c>
      <c r="H43" s="21" t="n">
        <f aca="false">$D$7</f>
        <v>44012</v>
      </c>
      <c r="I43" s="22" t="n">
        <f aca="false">IF(F43-H43&gt;G43,G43,F43-H43)</f>
        <v>91</v>
      </c>
      <c r="J43" s="27" t="n">
        <v>4247.25</v>
      </c>
      <c r="K43" s="23" t="n">
        <f aca="false">IF(I43&lt;0,0,(+D43/G43*I43))</f>
        <v>4247.25</v>
      </c>
      <c r="L43" s="0" t="s">
        <v>64</v>
      </c>
      <c r="M43" s="40"/>
      <c r="N43" s="41" t="n">
        <f aca="false">J43-K43</f>
        <v>0</v>
      </c>
      <c r="O43" s="23"/>
      <c r="P43" s="0" t="s">
        <v>240</v>
      </c>
      <c r="Q43" s="0" t="s">
        <v>241</v>
      </c>
      <c r="R43" s="39" t="str">
        <f aca="false">+C43</f>
        <v>Lift maintenance service Jul Sept</v>
      </c>
      <c r="S43" s="39" t="str">
        <f aca="false">+R43</f>
        <v>Lift maintenance service Jul Sept</v>
      </c>
      <c r="T43" s="42" t="n">
        <f aca="false">ROUND(N43,2)</f>
        <v>0</v>
      </c>
      <c r="W43" s="39" t="str">
        <f aca="false">+S43</f>
        <v>Lift maintenance service Jul Sept</v>
      </c>
    </row>
    <row r="44" customFormat="false" ht="12.75" hidden="false" customHeight="false" outlineLevel="0" collapsed="false">
      <c r="A44" s="5"/>
      <c r="B44" s="5" t="s">
        <v>783</v>
      </c>
      <c r="C44" s="39" t="s">
        <v>787</v>
      </c>
      <c r="D44" s="27" t="n">
        <v>4232.7</v>
      </c>
      <c r="E44" s="21" t="n">
        <v>43922</v>
      </c>
      <c r="F44" s="21" t="n">
        <v>44012</v>
      </c>
      <c r="G44" s="22" t="n">
        <f aca="false">F44-E44</f>
        <v>90</v>
      </c>
      <c r="H44" s="21" t="n">
        <f aca="false">$D$7</f>
        <v>44012</v>
      </c>
      <c r="I44" s="22" t="n">
        <f aca="false">IF(F44-H44&gt;G44,G44,F44-H44)</f>
        <v>0</v>
      </c>
      <c r="J44" s="123" t="n">
        <v>1410.9</v>
      </c>
      <c r="K44" s="23" t="n">
        <f aca="false">IF(I44&lt;0,0,(+D44/G44*I44))</f>
        <v>0</v>
      </c>
      <c r="L44" s="0" t="s">
        <v>64</v>
      </c>
      <c r="M44" s="40"/>
      <c r="N44" s="41" t="n">
        <f aca="false">J44-K44</f>
        <v>1410.9</v>
      </c>
      <c r="O44" s="23"/>
      <c r="P44" s="0" t="s">
        <v>240</v>
      </c>
      <c r="Q44" s="0" t="s">
        <v>241</v>
      </c>
      <c r="R44" s="39" t="str">
        <f aca="false">+C44</f>
        <v>Lift maintenance service  Apr Jun</v>
      </c>
      <c r="S44" s="39" t="str">
        <f aca="false">+R44</f>
        <v>Lift maintenance service  Apr Jun</v>
      </c>
      <c r="T44" s="42" t="n">
        <f aca="false">ROUND(N44,2)</f>
        <v>1410.9</v>
      </c>
      <c r="W44" s="39" t="str">
        <f aca="false">+S44</f>
        <v>Lift maintenance service  Apr Jun</v>
      </c>
    </row>
    <row r="45" customFormat="false" ht="12.75" hidden="false" customHeight="false" outlineLevel="0" collapsed="false">
      <c r="A45" s="5"/>
      <c r="B45" s="5" t="s">
        <v>783</v>
      </c>
      <c r="C45" s="39" t="s">
        <v>788</v>
      </c>
      <c r="D45" s="27" t="n">
        <v>4083.42</v>
      </c>
      <c r="E45" s="21" t="n">
        <v>43191</v>
      </c>
      <c r="F45" s="21" t="n">
        <v>43281</v>
      </c>
      <c r="G45" s="22" t="n">
        <f aca="false">F45-E45</f>
        <v>90</v>
      </c>
      <c r="H45" s="21" t="n">
        <f aca="false">$D$7</f>
        <v>44012</v>
      </c>
      <c r="I45" s="22" t="n">
        <f aca="false">IF(F45-H45&gt;G45,G45,F45-H45)</f>
        <v>-731</v>
      </c>
      <c r="J45" s="123" t="n">
        <v>0</v>
      </c>
      <c r="K45" s="23" t="n">
        <f aca="false">IF(I45&lt;0,0,(+D45/G45*I45))</f>
        <v>0</v>
      </c>
      <c r="L45" s="0" t="s">
        <v>64</v>
      </c>
      <c r="M45" s="40"/>
      <c r="N45" s="41" t="n">
        <f aca="false">J45-K45</f>
        <v>0</v>
      </c>
      <c r="O45" s="23"/>
      <c r="P45" s="0" t="s">
        <v>240</v>
      </c>
      <c r="Q45" s="0" t="s">
        <v>241</v>
      </c>
      <c r="R45" s="39" t="str">
        <f aca="false">+C45</f>
        <v>Lift maintenance service Apr Jun</v>
      </c>
      <c r="S45" s="39" t="str">
        <f aca="false">+R45</f>
        <v>Lift maintenance service Apr Jun</v>
      </c>
      <c r="T45" s="42" t="n">
        <f aca="false">ROUND(N45,2)</f>
        <v>0</v>
      </c>
      <c r="W45" s="39" t="str">
        <f aca="false">+S45</f>
        <v>Lift maintenance service Apr Jun</v>
      </c>
    </row>
    <row r="46" customFormat="false" ht="12.75" hidden="false" customHeight="false" outlineLevel="0" collapsed="false">
      <c r="A46" s="5"/>
      <c r="B46" s="5"/>
      <c r="C46" s="39"/>
      <c r="D46" s="27"/>
      <c r="E46" s="21"/>
      <c r="F46" s="21"/>
      <c r="G46" s="22"/>
      <c r="H46" s="21"/>
      <c r="I46" s="22"/>
      <c r="J46" s="23"/>
      <c r="K46" s="23"/>
      <c r="L46" s="39"/>
      <c r="M46" s="40"/>
      <c r="N46" s="41"/>
      <c r="O46" s="23" t="n">
        <f aca="false">SUM(J29:J45)</f>
        <v>8997.20837874454</v>
      </c>
      <c r="P46" s="0" t="s">
        <v>789</v>
      </c>
      <c r="Q46" s="0" t="s">
        <v>790</v>
      </c>
      <c r="R46" s="39" t="s">
        <v>432</v>
      </c>
      <c r="S46" s="39" t="str">
        <f aca="false">+R46</f>
        <v>Prepaid</v>
      </c>
      <c r="T46" s="42"/>
      <c r="U46" s="42" t="n">
        <f aca="false">SUM(T29:T45)</f>
        <v>2784.47</v>
      </c>
      <c r="W46" s="39" t="str">
        <f aca="false">+S46</f>
        <v>Prepaid</v>
      </c>
    </row>
    <row r="47" customFormat="false" ht="12.75" hidden="false" customHeight="false" outlineLevel="0" collapsed="false">
      <c r="A47" s="5" t="s">
        <v>564</v>
      </c>
      <c r="B47" s="5" t="s">
        <v>759</v>
      </c>
      <c r="C47" s="39" t="s">
        <v>775</v>
      </c>
      <c r="D47" s="27" t="n">
        <v>551.15</v>
      </c>
      <c r="E47" s="21" t="n">
        <v>43983</v>
      </c>
      <c r="F47" s="21" t="n">
        <v>44074</v>
      </c>
      <c r="G47" s="22" t="n">
        <f aca="false">F47-E47</f>
        <v>91</v>
      </c>
      <c r="H47" s="21" t="n">
        <f aca="false">$D$7</f>
        <v>44012</v>
      </c>
      <c r="I47" s="22" t="n">
        <f aca="false">IF(F47-H47&gt;G47,G47,F47-H47)</f>
        <v>62</v>
      </c>
      <c r="J47" s="123" t="n">
        <v>551.15</v>
      </c>
      <c r="K47" s="23" t="n">
        <f aca="false">IF(I47&lt;0,0,(+D47/G47*I47))</f>
        <v>375.508791208791</v>
      </c>
      <c r="L47" s="39" t="s">
        <v>70</v>
      </c>
      <c r="M47" s="124"/>
      <c r="N47" s="41" t="n">
        <f aca="false">J47-K47</f>
        <v>175.641208791209</v>
      </c>
      <c r="O47" s="23" t="n">
        <v>7260.21</v>
      </c>
      <c r="P47" s="0" t="s">
        <v>156</v>
      </c>
      <c r="Q47" s="0" t="s">
        <v>157</v>
      </c>
      <c r="R47" s="39" t="str">
        <f aca="false">+C47</f>
        <v>Fire &amp; Emergency response procedures Jun Aug</v>
      </c>
      <c r="S47" s="39" t="str">
        <f aca="false">+R47</f>
        <v>Fire &amp; Emergency response procedures Jun Aug</v>
      </c>
      <c r="T47" s="42" t="n">
        <f aca="false">ROUND(N47,2)</f>
        <v>175.64</v>
      </c>
      <c r="W47" s="39" t="str">
        <f aca="false">+S47</f>
        <v>Fire &amp; Emergency response procedures Jun Aug</v>
      </c>
    </row>
    <row r="48" customFormat="false" ht="12.75" hidden="false" customHeight="false" outlineLevel="0" collapsed="false">
      <c r="A48" s="5"/>
      <c r="B48" s="5" t="s">
        <v>759</v>
      </c>
      <c r="C48" s="39" t="s">
        <v>776</v>
      </c>
      <c r="D48" s="27" t="n">
        <v>574.32</v>
      </c>
      <c r="E48" s="21" t="n">
        <v>43891</v>
      </c>
      <c r="F48" s="21" t="n">
        <v>43982</v>
      </c>
      <c r="G48" s="22" t="n">
        <f aca="false">F48-E48</f>
        <v>91</v>
      </c>
      <c r="H48" s="21" t="n">
        <f aca="false">$D$7</f>
        <v>44012</v>
      </c>
      <c r="I48" s="22" t="n">
        <f aca="false">IF(F48-H48&gt;G48,G48,F48-H48)</f>
        <v>-30</v>
      </c>
      <c r="J48" s="123" t="n">
        <v>0</v>
      </c>
      <c r="K48" s="23" t="n">
        <f aca="false">IF(I48&lt;0,0,(+D48/G48*I48))</f>
        <v>0</v>
      </c>
      <c r="L48" s="39" t="s">
        <v>70</v>
      </c>
      <c r="M48" s="124"/>
      <c r="N48" s="41" t="n">
        <f aca="false">J48-K48</f>
        <v>0</v>
      </c>
      <c r="O48" s="23" t="n">
        <f aca="false">+O46-O47</f>
        <v>1736.99837874454</v>
      </c>
      <c r="P48" s="0" t="s">
        <v>156</v>
      </c>
      <c r="Q48" s="0" t="s">
        <v>157</v>
      </c>
      <c r="R48" s="39" t="str">
        <f aca="false">+C48</f>
        <v>Fire &amp; Emergency response procedures Mar May</v>
      </c>
      <c r="S48" s="39" t="str">
        <f aca="false">+R48</f>
        <v>Fire &amp; Emergency response procedures Mar May</v>
      </c>
      <c r="T48" s="42" t="n">
        <f aca="false">ROUND(N48,2)</f>
        <v>0</v>
      </c>
      <c r="W48" s="39" t="str">
        <f aca="false">+S48</f>
        <v>Fire &amp; Emergency response procedures Mar May</v>
      </c>
    </row>
    <row r="49" customFormat="false" ht="12.75" hidden="false" customHeight="false" outlineLevel="0" collapsed="false">
      <c r="A49" s="5"/>
      <c r="B49" s="5" t="s">
        <v>767</v>
      </c>
      <c r="C49" s="39" t="s">
        <v>747</v>
      </c>
      <c r="D49" s="27" t="n">
        <v>284.75</v>
      </c>
      <c r="E49" s="21" t="n">
        <v>43862</v>
      </c>
      <c r="F49" s="21" t="n">
        <v>43951</v>
      </c>
      <c r="G49" s="22" t="n">
        <f aca="false">F49-E49</f>
        <v>89</v>
      </c>
      <c r="H49" s="21" t="n">
        <f aca="false">$D$7</f>
        <v>44012</v>
      </c>
      <c r="I49" s="22" t="n">
        <f aca="false">IF(F49-H49&gt;G49,G49,F49-H49)</f>
        <v>-61</v>
      </c>
      <c r="J49" s="123" t="n">
        <v>0</v>
      </c>
      <c r="K49" s="23" t="n">
        <f aca="false">IF(I49&lt;0,0,(+D49/G49*I49))</f>
        <v>0</v>
      </c>
      <c r="L49" s="39" t="s">
        <v>70</v>
      </c>
      <c r="M49" s="124"/>
      <c r="N49" s="41" t="n">
        <f aca="false">J49-K49</f>
        <v>0</v>
      </c>
      <c r="O49" s="23"/>
      <c r="P49" s="0" t="s">
        <v>176</v>
      </c>
      <c r="Q49" s="0" t="s">
        <v>177</v>
      </c>
      <c r="R49" s="39" t="str">
        <f aca="false">+C49</f>
        <v>Regular inspection And Testing of Fire Protect Equip Feb Apr</v>
      </c>
      <c r="S49" s="39" t="str">
        <f aca="false">+R49</f>
        <v>Regular inspection And Testing of Fire Protect Equip Feb Apr</v>
      </c>
      <c r="T49" s="42" t="n">
        <f aca="false">ROUND(N49,2)</f>
        <v>0</v>
      </c>
      <c r="W49" s="39" t="str">
        <f aca="false">+S49</f>
        <v>Regular inspection And Testing of Fire Protect Equip Feb Apr</v>
      </c>
    </row>
    <row r="50" customFormat="false" ht="12.75" hidden="false" customHeight="false" outlineLevel="0" collapsed="false">
      <c r="A50" s="5"/>
      <c r="B50" s="5" t="s">
        <v>767</v>
      </c>
      <c r="C50" s="39" t="s">
        <v>771</v>
      </c>
      <c r="D50" s="27" t="n">
        <v>284.75</v>
      </c>
      <c r="E50" s="21" t="n">
        <v>43952</v>
      </c>
      <c r="F50" s="21" t="n">
        <v>44043</v>
      </c>
      <c r="G50" s="22" t="n">
        <f aca="false">F50-E50</f>
        <v>91</v>
      </c>
      <c r="H50" s="21" t="n">
        <f aca="false">$D$7</f>
        <v>44012</v>
      </c>
      <c r="I50" s="22" t="n">
        <f aca="false">IF(F50-H50&gt;G50,G50,F50-H50)</f>
        <v>31</v>
      </c>
      <c r="J50" s="123" t="n">
        <v>190.876373626374</v>
      </c>
      <c r="K50" s="23" t="n">
        <f aca="false">IF(I50&lt;0,0,(+D50/G50*I50))</f>
        <v>97.0027472527473</v>
      </c>
      <c r="L50" s="39" t="s">
        <v>70</v>
      </c>
      <c r="M50" s="124"/>
      <c r="N50" s="41" t="n">
        <f aca="false">J50-K50</f>
        <v>93.8736263736264</v>
      </c>
      <c r="O50" s="23"/>
      <c r="P50" s="0" t="s">
        <v>176</v>
      </c>
      <c r="Q50" s="0" t="s">
        <v>177</v>
      </c>
      <c r="R50" s="39" t="str">
        <f aca="false">+C50</f>
        <v>Regular inspection And Testing of Fire Protect Equip May Jul</v>
      </c>
      <c r="S50" s="39" t="str">
        <f aca="false">+R50</f>
        <v>Regular inspection And Testing of Fire Protect Equip May Jul</v>
      </c>
      <c r="T50" s="42" t="n">
        <f aca="false">ROUND(N50,2)</f>
        <v>93.87</v>
      </c>
      <c r="W50" s="39" t="str">
        <f aca="false">+S50</f>
        <v>Regular inspection And Testing of Fire Protect Equip May Jul</v>
      </c>
    </row>
    <row r="51" customFormat="false" ht="12.75" hidden="false" customHeight="false" outlineLevel="0" collapsed="false">
      <c r="A51" s="5"/>
      <c r="B51" s="5"/>
      <c r="C51" s="39"/>
      <c r="D51" s="27"/>
      <c r="E51" s="21"/>
      <c r="F51" s="21"/>
      <c r="G51" s="22"/>
      <c r="H51" s="21"/>
      <c r="I51" s="22"/>
      <c r="J51" s="123"/>
      <c r="K51" s="23"/>
      <c r="L51" s="39"/>
      <c r="M51" s="124"/>
      <c r="N51" s="41"/>
      <c r="O51" s="23" t="n">
        <f aca="false">SUM(K47:K50)</f>
        <v>472.511538461538</v>
      </c>
      <c r="P51" s="0" t="s">
        <v>791</v>
      </c>
      <c r="Q51" s="0" t="s">
        <v>792</v>
      </c>
      <c r="R51" s="39" t="s">
        <v>432</v>
      </c>
      <c r="S51" s="39" t="str">
        <f aca="false">+R51</f>
        <v>Prepaid</v>
      </c>
      <c r="T51" s="42"/>
      <c r="U51" s="42" t="n">
        <f aca="false">SUM(T47:T50)</f>
        <v>269.51</v>
      </c>
      <c r="W51" s="39" t="str">
        <f aca="false">+S51</f>
        <v>Prepaid</v>
      </c>
    </row>
    <row r="52" customFormat="false" ht="12.75" hidden="false" customHeight="false" outlineLevel="0" collapsed="false">
      <c r="A52" s="5"/>
      <c r="B52" s="5" t="s">
        <v>767</v>
      </c>
      <c r="C52" s="39" t="s">
        <v>747</v>
      </c>
      <c r="D52" s="27" t="n">
        <v>180.51</v>
      </c>
      <c r="E52" s="21" t="n">
        <v>43952</v>
      </c>
      <c r="F52" s="21" t="n">
        <v>44043</v>
      </c>
      <c r="G52" s="22" t="n">
        <f aca="false">F52-E52</f>
        <v>91</v>
      </c>
      <c r="H52" s="21" t="n">
        <f aca="false">$D$7</f>
        <v>44012</v>
      </c>
      <c r="I52" s="22" t="n">
        <f aca="false">IF(F52-H52&gt;G52,G52,F52-H52)</f>
        <v>31</v>
      </c>
      <c r="J52" s="123" t="n">
        <v>121.001208791209</v>
      </c>
      <c r="K52" s="23" t="n">
        <f aca="false">IF(I52&lt;0,0,(+D52/G52*I52))</f>
        <v>61.4924175824176</v>
      </c>
      <c r="L52" s="39" t="s">
        <v>38</v>
      </c>
      <c r="M52" s="124"/>
      <c r="N52" s="41" t="n">
        <f aca="false">J52-K52</f>
        <v>59.5087912087912</v>
      </c>
      <c r="O52" s="23" t="n">
        <v>1031.55</v>
      </c>
      <c r="P52" s="0" t="s">
        <v>178</v>
      </c>
      <c r="Q52" s="0" t="s">
        <v>179</v>
      </c>
      <c r="R52" s="39" t="str">
        <f aca="false">+C52</f>
        <v>Regular inspection And Testing of Fire Protect Equip Feb Apr</v>
      </c>
      <c r="S52" s="39" t="str">
        <f aca="false">+R52</f>
        <v>Regular inspection And Testing of Fire Protect Equip Feb Apr</v>
      </c>
      <c r="T52" s="42" t="n">
        <f aca="false">ROUND(N52,2)</f>
        <v>59.51</v>
      </c>
      <c r="W52" s="39" t="str">
        <f aca="false">+S52</f>
        <v>Regular inspection And Testing of Fire Protect Equip Feb Apr</v>
      </c>
    </row>
    <row r="53" customFormat="false" ht="12.75" hidden="false" customHeight="false" outlineLevel="0" collapsed="false">
      <c r="A53" s="5"/>
      <c r="B53" s="5"/>
      <c r="C53" s="39"/>
      <c r="D53" s="27"/>
      <c r="E53" s="21"/>
      <c r="F53" s="21"/>
      <c r="G53" s="22"/>
      <c r="H53" s="21"/>
      <c r="I53" s="22"/>
      <c r="J53" s="23"/>
      <c r="K53" s="23"/>
      <c r="L53" s="39"/>
      <c r="M53" s="124"/>
      <c r="N53" s="41"/>
      <c r="O53" s="23" t="n">
        <f aca="false">+O51-O52</f>
        <v>-559.038461538461</v>
      </c>
      <c r="P53" s="0" t="s">
        <v>793</v>
      </c>
      <c r="Q53" s="0" t="s">
        <v>794</v>
      </c>
      <c r="R53" s="39" t="s">
        <v>432</v>
      </c>
      <c r="S53" s="39" t="str">
        <f aca="false">+R53</f>
        <v>Prepaid</v>
      </c>
      <c r="T53" s="42"/>
      <c r="U53" s="42" t="n">
        <f aca="false">+T52</f>
        <v>59.51</v>
      </c>
      <c r="W53" s="39" t="str">
        <f aca="false">+S53</f>
        <v>Prepaid</v>
      </c>
    </row>
    <row r="54" customFormat="false" ht="12.75" hidden="false" customHeight="false" outlineLevel="0" collapsed="false">
      <c r="A54" s="5"/>
      <c r="B54" s="5" t="s">
        <v>783</v>
      </c>
      <c r="C54" s="39" t="s">
        <v>786</v>
      </c>
      <c r="D54" s="27" t="n">
        <v>3266.49</v>
      </c>
      <c r="E54" s="21" t="n">
        <v>44013</v>
      </c>
      <c r="F54" s="21" t="n">
        <v>44104</v>
      </c>
      <c r="G54" s="22" t="n">
        <f aca="false">F54-E54</f>
        <v>91</v>
      </c>
      <c r="H54" s="21" t="n">
        <f aca="false">$D$7</f>
        <v>44012</v>
      </c>
      <c r="I54" s="22" t="n">
        <f aca="false">IF(F54-H54&gt;G54,G54,F54-H54)</f>
        <v>91</v>
      </c>
      <c r="J54" s="27" t="n">
        <v>3266.49</v>
      </c>
      <c r="K54" s="23" t="n">
        <f aca="false">IF(I54&lt;0,0,(+D54/G54*I54))</f>
        <v>3266.49</v>
      </c>
      <c r="L54" s="39" t="s">
        <v>32</v>
      </c>
      <c r="M54" s="124"/>
      <c r="N54" s="41" t="n">
        <f aca="false">J54-K54</f>
        <v>0</v>
      </c>
      <c r="O54" s="23"/>
      <c r="P54" s="0" t="s">
        <v>246</v>
      </c>
      <c r="Q54" s="0" t="s">
        <v>247</v>
      </c>
      <c r="R54" s="39" t="str">
        <f aca="false">+C54</f>
        <v>Lift maintenance service Jul Sept</v>
      </c>
      <c r="S54" s="39" t="str">
        <f aca="false">+R54</f>
        <v>Lift maintenance service Jul Sept</v>
      </c>
      <c r="T54" s="42" t="n">
        <f aca="false">ROUND(N54,2)</f>
        <v>0</v>
      </c>
      <c r="W54" s="39" t="str">
        <f aca="false">+S54</f>
        <v>Lift maintenance service Jul Sept</v>
      </c>
    </row>
    <row r="55" customFormat="false" ht="12.75" hidden="false" customHeight="false" outlineLevel="0" collapsed="false">
      <c r="A55" s="5"/>
      <c r="B55" s="5" t="s">
        <v>783</v>
      </c>
      <c r="C55" s="39" t="s">
        <v>788</v>
      </c>
      <c r="D55" s="27" t="n">
        <v>3593.76</v>
      </c>
      <c r="E55" s="21" t="n">
        <v>43922</v>
      </c>
      <c r="F55" s="21" t="n">
        <v>44012</v>
      </c>
      <c r="G55" s="22" t="n">
        <f aca="false">F55-E55</f>
        <v>90</v>
      </c>
      <c r="H55" s="21" t="n">
        <f aca="false">$D$7</f>
        <v>44012</v>
      </c>
      <c r="I55" s="22" t="n">
        <f aca="false">IF(F55-H55&gt;G55,G55,F55-H55)</f>
        <v>0</v>
      </c>
      <c r="J55" s="27" t="n">
        <v>1197.92</v>
      </c>
      <c r="K55" s="23" t="n">
        <f aca="false">IF(I55&lt;0,0,(+D55/G55*I55))</f>
        <v>0</v>
      </c>
      <c r="L55" s="39" t="s">
        <v>32</v>
      </c>
      <c r="M55" s="124"/>
      <c r="N55" s="41" t="n">
        <f aca="false">J55-K55</f>
        <v>1197.92</v>
      </c>
      <c r="O55" s="23"/>
      <c r="P55" s="0" t="s">
        <v>246</v>
      </c>
      <c r="Q55" s="0" t="s">
        <v>247</v>
      </c>
      <c r="R55" s="39" t="str">
        <f aca="false">+C55</f>
        <v>Lift maintenance service Apr Jun</v>
      </c>
      <c r="S55" s="39" t="str">
        <f aca="false">+R55</f>
        <v>Lift maintenance service Apr Jun</v>
      </c>
      <c r="T55" s="42" t="n">
        <f aca="false">ROUND(N55,2)</f>
        <v>1197.92</v>
      </c>
      <c r="W55" s="39" t="str">
        <f aca="false">+S55</f>
        <v>Lift maintenance service Apr Jun</v>
      </c>
    </row>
    <row r="56" customFormat="false" ht="12.75" hidden="false" customHeight="false" outlineLevel="0" collapsed="false">
      <c r="A56" s="5"/>
      <c r="B56" s="5" t="s">
        <v>783</v>
      </c>
      <c r="C56" s="39" t="s">
        <v>784</v>
      </c>
      <c r="D56" s="27" t="n">
        <v>170.61</v>
      </c>
      <c r="E56" s="21" t="n">
        <v>44013</v>
      </c>
      <c r="F56" s="21" t="n">
        <v>44104</v>
      </c>
      <c r="G56" s="22" t="n">
        <f aca="false">F56-E56</f>
        <v>91</v>
      </c>
      <c r="H56" s="21" t="n">
        <f aca="false">$D$7</f>
        <v>44012</v>
      </c>
      <c r="I56" s="22" t="n">
        <f aca="false">IF(F56-H56&gt;G56,G56,F56-H56)</f>
        <v>91</v>
      </c>
      <c r="J56" s="27" t="n">
        <v>170.61</v>
      </c>
      <c r="K56" s="23" t="n">
        <f aca="false">IF(I56&lt;0,0,(+D56/G56*I56))</f>
        <v>170.61</v>
      </c>
      <c r="L56" s="39" t="s">
        <v>32</v>
      </c>
      <c r="M56" s="124"/>
      <c r="N56" s="41" t="n">
        <f aca="false">J56-K56</f>
        <v>0</v>
      </c>
      <c r="O56" s="23"/>
      <c r="P56" s="0" t="s">
        <v>246</v>
      </c>
      <c r="Q56" s="0" t="s">
        <v>247</v>
      </c>
      <c r="R56" s="39" t="str">
        <f aca="false">+C56</f>
        <v>Auto doors service Jul Sept</v>
      </c>
      <c r="S56" s="39" t="str">
        <f aca="false">+R56</f>
        <v>Auto doors service Jul Sept</v>
      </c>
      <c r="T56" s="42" t="n">
        <f aca="false">ROUND(N56,2)</f>
        <v>0</v>
      </c>
      <c r="W56" s="39" t="str">
        <f aca="false">+S56</f>
        <v>Auto doors service Jul Sept</v>
      </c>
    </row>
    <row r="57" customFormat="false" ht="12.75" hidden="false" customHeight="false" outlineLevel="0" collapsed="false">
      <c r="A57" s="5"/>
      <c r="B57" s="5" t="s">
        <v>783</v>
      </c>
      <c r="C57" s="39" t="s">
        <v>785</v>
      </c>
      <c r="D57" s="27" t="n">
        <v>170.61</v>
      </c>
      <c r="E57" s="21" t="n">
        <v>43922</v>
      </c>
      <c r="F57" s="104" t="n">
        <v>44012</v>
      </c>
      <c r="G57" s="22" t="n">
        <f aca="false">F57-E57</f>
        <v>90</v>
      </c>
      <c r="H57" s="21" t="n">
        <f aca="false">$D$7</f>
        <v>44012</v>
      </c>
      <c r="I57" s="22" t="n">
        <f aca="false">IF(F57-H57&gt;G57,G57,F57-H57)</f>
        <v>0</v>
      </c>
      <c r="J57" s="123" t="n">
        <v>56.87</v>
      </c>
      <c r="K57" s="23" t="n">
        <f aca="false">IF(I57&lt;0,0,(+D57/G57*I57))</f>
        <v>0</v>
      </c>
      <c r="L57" s="39" t="s">
        <v>32</v>
      </c>
      <c r="M57" s="124"/>
      <c r="N57" s="41" t="n">
        <f aca="false">J57-K57</f>
        <v>56.87</v>
      </c>
      <c r="O57" s="23"/>
      <c r="P57" s="0" t="s">
        <v>246</v>
      </c>
      <c r="Q57" s="0" t="s">
        <v>247</v>
      </c>
      <c r="R57" s="39" t="str">
        <f aca="false">+C57</f>
        <v>Auto doors service Apr Jun</v>
      </c>
      <c r="S57" s="39" t="str">
        <f aca="false">+R57</f>
        <v>Auto doors service Apr Jun</v>
      </c>
      <c r="T57" s="42" t="n">
        <f aca="false">ROUND(N57,2)</f>
        <v>56.87</v>
      </c>
      <c r="W57" s="39" t="str">
        <f aca="false">+S57</f>
        <v>Auto doors service Apr Jun</v>
      </c>
    </row>
    <row r="58" customFormat="false" ht="12.75" hidden="false" customHeight="false" outlineLevel="0" collapsed="false">
      <c r="A58" s="5"/>
      <c r="B58" s="5" t="s">
        <v>767</v>
      </c>
      <c r="C58" s="39" t="s">
        <v>795</v>
      </c>
      <c r="D58" s="27" t="n">
        <v>1421.14</v>
      </c>
      <c r="E58" s="21" t="n">
        <v>43983</v>
      </c>
      <c r="F58" s="104" t="n">
        <v>44074</v>
      </c>
      <c r="G58" s="22" t="n">
        <f aca="false">F58-E58</f>
        <v>91</v>
      </c>
      <c r="H58" s="21" t="n">
        <f aca="false">$D$7</f>
        <v>44012</v>
      </c>
      <c r="I58" s="22" t="n">
        <f aca="false">IF(F58-H58&gt;G58,G58,F58-H58)</f>
        <v>62</v>
      </c>
      <c r="J58" s="27" t="n">
        <v>1421.14</v>
      </c>
      <c r="K58" s="23" t="n">
        <f aca="false">IF(I58&lt;0,0,(+D58/G58*I58))</f>
        <v>968.249230769231</v>
      </c>
      <c r="L58" s="39" t="s">
        <v>32</v>
      </c>
      <c r="M58" s="124"/>
      <c r="N58" s="41" t="n">
        <f aca="false">J58-K58</f>
        <v>452.890769230769</v>
      </c>
      <c r="O58" s="23"/>
      <c r="P58" s="0" t="s">
        <v>180</v>
      </c>
      <c r="Q58" s="0" t="s">
        <v>181</v>
      </c>
      <c r="R58" s="39" t="str">
        <f aca="false">+C58</f>
        <v>Regular inspection And Testing of Fire Protect Equip Jun Aug</v>
      </c>
      <c r="S58" s="39" t="str">
        <f aca="false">+R58</f>
        <v>Regular inspection And Testing of Fire Protect Equip Jun Aug</v>
      </c>
      <c r="T58" s="42" t="n">
        <f aca="false">ROUND(N58,2)</f>
        <v>452.89</v>
      </c>
      <c r="W58" s="39" t="str">
        <f aca="false">+S58</f>
        <v>Regular inspection And Testing of Fire Protect Equip Jun Aug</v>
      </c>
    </row>
    <row r="59" customFormat="false" ht="12.75" hidden="false" customHeight="false" outlineLevel="0" collapsed="false">
      <c r="A59" s="5"/>
      <c r="B59" s="5" t="s">
        <v>772</v>
      </c>
      <c r="C59" s="39" t="s">
        <v>796</v>
      </c>
      <c r="D59" s="27" t="n">
        <v>3000</v>
      </c>
      <c r="E59" s="21" t="n">
        <v>41122</v>
      </c>
      <c r="F59" s="21" t="n">
        <v>41455</v>
      </c>
      <c r="G59" s="22" t="n">
        <f aca="false">F59-E59</f>
        <v>333</v>
      </c>
      <c r="H59" s="21" t="n">
        <f aca="false">$D$7</f>
        <v>44012</v>
      </c>
      <c r="I59" s="22" t="n">
        <f aca="false">IF(F59-H59&gt;G59,G59,F59-H59)</f>
        <v>-2557</v>
      </c>
      <c r="J59" s="123" t="n">
        <v>0</v>
      </c>
      <c r="K59" s="23" t="n">
        <f aca="false">IF(I59&lt;0,0,(+D59/G59*I59))</f>
        <v>0</v>
      </c>
      <c r="L59" s="39" t="s">
        <v>32</v>
      </c>
      <c r="M59" s="124"/>
      <c r="N59" s="41" t="n">
        <f aca="false">J59-K59</f>
        <v>0</v>
      </c>
      <c r="O59" s="23" t="n">
        <f aca="false">4971.91-O66</f>
        <v>-1488.88767123288</v>
      </c>
      <c r="P59" s="0" t="s">
        <v>180</v>
      </c>
      <c r="Q59" s="0" t="s">
        <v>181</v>
      </c>
      <c r="R59" s="39" t="str">
        <f aca="false">+C59</f>
        <v>Fire Protect Equip annual testing flow</v>
      </c>
      <c r="S59" s="39" t="str">
        <f aca="false">+R59</f>
        <v>Fire Protect Equip annual testing flow</v>
      </c>
      <c r="T59" s="42" t="n">
        <f aca="false">ROUND(N59,2)</f>
        <v>0</v>
      </c>
      <c r="W59" s="39" t="str">
        <f aca="false">+S59</f>
        <v>Fire Protect Equip annual testing flow</v>
      </c>
    </row>
    <row r="60" customFormat="false" ht="12.75" hidden="false" customHeight="false" outlineLevel="0" collapsed="false">
      <c r="A60" s="5"/>
      <c r="B60" s="5" t="s">
        <v>772</v>
      </c>
      <c r="C60" s="39" t="s">
        <v>795</v>
      </c>
      <c r="D60" s="27" t="n">
        <v>1373.11</v>
      </c>
      <c r="E60" s="21" t="n">
        <v>42795</v>
      </c>
      <c r="F60" s="21" t="n">
        <v>42886</v>
      </c>
      <c r="G60" s="22" t="n">
        <f aca="false">F60-E60</f>
        <v>91</v>
      </c>
      <c r="H60" s="21" t="n">
        <f aca="false">$D$7</f>
        <v>44012</v>
      </c>
      <c r="I60" s="22" t="n">
        <f aca="false">IF(F60-H60&gt;G60,G60,F60-H60)</f>
        <v>-1126</v>
      </c>
      <c r="J60" s="123" t="n">
        <v>0</v>
      </c>
      <c r="K60" s="23" t="n">
        <f aca="false">IF(I60&lt;0,0,(+D60/G60*I60))</f>
        <v>0</v>
      </c>
      <c r="L60" s="39" t="s">
        <v>32</v>
      </c>
      <c r="M60" s="124"/>
      <c r="N60" s="41" t="n">
        <f aca="false">J60-K60</f>
        <v>0</v>
      </c>
      <c r="O60" s="23"/>
      <c r="P60" s="0" t="s">
        <v>180</v>
      </c>
      <c r="Q60" s="0" t="s">
        <v>181</v>
      </c>
      <c r="R60" s="39" t="str">
        <f aca="false">+C60</f>
        <v>Regular inspection And Testing of Fire Protect Equip Jun Aug</v>
      </c>
      <c r="S60" s="39" t="str">
        <f aca="false">+R60</f>
        <v>Regular inspection And Testing of Fire Protect Equip Jun Aug</v>
      </c>
      <c r="T60" s="42" t="n">
        <f aca="false">ROUND(N60,2)</f>
        <v>0</v>
      </c>
      <c r="W60" s="39" t="str">
        <f aca="false">+S60</f>
        <v>Regular inspection And Testing of Fire Protect Equip Jun Aug</v>
      </c>
    </row>
    <row r="61" customFormat="false" ht="12.75" hidden="false" customHeight="false" outlineLevel="0" collapsed="false">
      <c r="A61" s="5"/>
      <c r="B61" s="5" t="s">
        <v>767</v>
      </c>
      <c r="C61" s="39" t="s">
        <v>797</v>
      </c>
      <c r="D61" s="27" t="n">
        <v>1421.14</v>
      </c>
      <c r="E61" s="21" t="n">
        <v>43800</v>
      </c>
      <c r="F61" s="21" t="n">
        <v>43890</v>
      </c>
      <c r="G61" s="22" t="n">
        <f aca="false">F61-E61</f>
        <v>90</v>
      </c>
      <c r="H61" s="21" t="n">
        <f aca="false">$D$7</f>
        <v>44012</v>
      </c>
      <c r="I61" s="22" t="n">
        <f aca="false">IF(F61-H61&gt;G61,G61,F61-H61)</f>
        <v>-122</v>
      </c>
      <c r="J61" s="123" t="n">
        <v>0</v>
      </c>
      <c r="K61" s="23" t="n">
        <f aca="false">IF(I61&lt;0,0,(+D61/G61*I61))</f>
        <v>0</v>
      </c>
      <c r="L61" s="39" t="s">
        <v>32</v>
      </c>
      <c r="M61" s="124"/>
      <c r="N61" s="41" t="n">
        <f aca="false">J61-K61</f>
        <v>0</v>
      </c>
      <c r="O61" s="23"/>
      <c r="P61" s="0" t="s">
        <v>180</v>
      </c>
      <c r="Q61" s="0" t="s">
        <v>181</v>
      </c>
      <c r="R61" s="39" t="str">
        <f aca="false">+C61</f>
        <v>Regular inspection And Testing of Fire Protect Equip Dec Feb</v>
      </c>
      <c r="S61" s="39" t="str">
        <f aca="false">+R61</f>
        <v>Regular inspection And Testing of Fire Protect Equip Dec Feb</v>
      </c>
      <c r="T61" s="42" t="n">
        <f aca="false">ROUND(N61,2)</f>
        <v>0</v>
      </c>
      <c r="W61" s="39" t="str">
        <f aca="false">+S61</f>
        <v>Regular inspection And Testing of Fire Protect Equip Dec Feb</v>
      </c>
    </row>
    <row r="62" customFormat="false" ht="12.75" hidden="false" customHeight="false" outlineLevel="0" collapsed="false">
      <c r="A62" s="5"/>
      <c r="B62" s="5" t="s">
        <v>767</v>
      </c>
      <c r="C62" s="39" t="s">
        <v>798</v>
      </c>
      <c r="D62" s="27" t="n">
        <v>1421.14</v>
      </c>
      <c r="E62" s="21" t="n">
        <v>43709</v>
      </c>
      <c r="F62" s="21" t="n">
        <v>43799</v>
      </c>
      <c r="G62" s="22" t="n">
        <f aca="false">F62-E62</f>
        <v>90</v>
      </c>
      <c r="H62" s="21" t="n">
        <f aca="false">$D$7</f>
        <v>44012</v>
      </c>
      <c r="I62" s="22" t="n">
        <f aca="false">IF(F62-H62&gt;G62,G62,F62-H62)</f>
        <v>-213</v>
      </c>
      <c r="J62" s="123" t="n">
        <v>0</v>
      </c>
      <c r="K62" s="23" t="n">
        <f aca="false">IF(I62&lt;0,0,(+D62/G62*I62))</f>
        <v>0</v>
      </c>
      <c r="L62" s="39" t="s">
        <v>32</v>
      </c>
      <c r="M62" s="124"/>
      <c r="N62" s="41" t="n">
        <f aca="false">J62-K62</f>
        <v>0</v>
      </c>
      <c r="O62" s="23"/>
      <c r="P62" s="0" t="s">
        <v>180</v>
      </c>
      <c r="Q62" s="0" t="s">
        <v>181</v>
      </c>
      <c r="R62" s="39" t="str">
        <f aca="false">+C62</f>
        <v>Regular inspection And Testing of Fire Protect Equip Sep Nov</v>
      </c>
      <c r="S62" s="39" t="str">
        <f aca="false">+R62</f>
        <v>Regular inspection And Testing of Fire Protect Equip Sep Nov</v>
      </c>
      <c r="T62" s="42" t="n">
        <f aca="false">ROUND(N62,2)</f>
        <v>0</v>
      </c>
      <c r="W62" s="39"/>
    </row>
    <row r="63" customFormat="false" ht="12.75" hidden="false" customHeight="false" outlineLevel="0" collapsed="false">
      <c r="A63" s="5"/>
      <c r="B63" s="5" t="s">
        <v>101</v>
      </c>
      <c r="C63" s="39" t="s">
        <v>799</v>
      </c>
      <c r="D63" s="27" t="n">
        <v>697</v>
      </c>
      <c r="E63" s="21" t="n">
        <v>43647</v>
      </c>
      <c r="F63" s="21" t="n">
        <v>44012</v>
      </c>
      <c r="G63" s="22" t="n">
        <f aca="false">F63-E63</f>
        <v>365</v>
      </c>
      <c r="H63" s="21" t="n">
        <f aca="false">$D$7</f>
        <v>44012</v>
      </c>
      <c r="I63" s="22" t="n">
        <f aca="false">IF(F63-H63&gt;G63,G63,F63-H63)</f>
        <v>0</v>
      </c>
      <c r="J63" s="123" t="n">
        <v>57.2876712328767</v>
      </c>
      <c r="K63" s="23" t="n">
        <f aca="false">IF(I63&lt;0,0,(+D63/G63*I63))</f>
        <v>0</v>
      </c>
      <c r="L63" s="39" t="s">
        <v>32</v>
      </c>
      <c r="M63" s="124"/>
      <c r="N63" s="41" t="n">
        <f aca="false">J63-K63</f>
        <v>57.2876712328767</v>
      </c>
      <c r="O63" s="23"/>
      <c r="P63" s="0" t="s">
        <v>111</v>
      </c>
      <c r="Q63" s="0" t="s">
        <v>112</v>
      </c>
      <c r="R63" s="39" t="str">
        <f aca="false">+C63</f>
        <v>Annual charge for monitoring of fire alarms   Jul June</v>
      </c>
      <c r="S63" s="39" t="str">
        <f aca="false">+R63</f>
        <v>Annual charge for monitoring of fire alarms   Jul June</v>
      </c>
      <c r="T63" s="42" t="n">
        <f aca="false">ROUND(N63,2)</f>
        <v>57.29</v>
      </c>
      <c r="W63" s="39" t="str">
        <f aca="false">+S63</f>
        <v>Annual charge for monitoring of fire alarms   Jul June</v>
      </c>
    </row>
    <row r="64" customFormat="false" ht="12.75" hidden="false" customHeight="false" outlineLevel="0" collapsed="false">
      <c r="A64" s="5"/>
      <c r="B64" s="5" t="s">
        <v>759</v>
      </c>
      <c r="C64" s="39" t="s">
        <v>761</v>
      </c>
      <c r="D64" s="27" t="n">
        <v>435.72</v>
      </c>
      <c r="E64" s="21" t="n">
        <v>43952</v>
      </c>
      <c r="F64" s="21" t="n">
        <v>44042</v>
      </c>
      <c r="G64" s="22" t="n">
        <f aca="false">F64-E64</f>
        <v>90</v>
      </c>
      <c r="H64" s="21" t="n">
        <f aca="false">$D$7</f>
        <v>44012</v>
      </c>
      <c r="I64" s="22" t="n">
        <f aca="false">IF(F64-H64&gt;G64,G64,F64-H64)</f>
        <v>30</v>
      </c>
      <c r="J64" s="27" t="n">
        <v>290.48</v>
      </c>
      <c r="K64" s="23" t="n">
        <f aca="false">IF(I64&lt;0,0,(+D64/G64*I64))</f>
        <v>145.24</v>
      </c>
      <c r="L64" s="39" t="s">
        <v>32</v>
      </c>
      <c r="M64" s="124"/>
      <c r="N64" s="41" t="n">
        <f aca="false">J64-K64</f>
        <v>145.24</v>
      </c>
      <c r="O64" s="23"/>
      <c r="P64" s="0" t="s">
        <v>160</v>
      </c>
      <c r="Q64" s="0" t="s">
        <v>161</v>
      </c>
      <c r="R64" s="39" t="str">
        <f aca="false">+C64</f>
        <v>Fire &amp; Emergency response procedures May Jul</v>
      </c>
      <c r="S64" s="39" t="str">
        <f aca="false">+R64</f>
        <v>Fire &amp; Emergency response procedures May Jul</v>
      </c>
      <c r="T64" s="42" t="n">
        <f aca="false">ROUND(N64,2)</f>
        <v>145.24</v>
      </c>
      <c r="W64" s="39" t="str">
        <f aca="false">+S64</f>
        <v>Fire &amp; Emergency response procedures May Jul</v>
      </c>
    </row>
    <row r="65" customFormat="false" ht="12.75" hidden="false" customHeight="false" outlineLevel="0" collapsed="false">
      <c r="A65" s="5"/>
      <c r="B65" s="5" t="s">
        <v>759</v>
      </c>
      <c r="C65" s="39" t="s">
        <v>800</v>
      </c>
      <c r="D65" s="27" t="n">
        <v>519.38</v>
      </c>
      <c r="E65" s="21" t="n">
        <v>43862</v>
      </c>
      <c r="F65" s="21" t="n">
        <v>43951</v>
      </c>
      <c r="G65" s="22" t="n">
        <f aca="false">F65-E65</f>
        <v>89</v>
      </c>
      <c r="H65" s="21" t="n">
        <f aca="false">$D$7</f>
        <v>44012</v>
      </c>
      <c r="I65" s="22" t="n">
        <f aca="false">IF(F65-H65&gt;G65,G65,F65-H65)</f>
        <v>-61</v>
      </c>
      <c r="J65" s="123" t="n">
        <v>0</v>
      </c>
      <c r="K65" s="23" t="n">
        <f aca="false">IF(I65&lt;0,0,(+D65/G65*I65))</f>
        <v>0</v>
      </c>
      <c r="L65" s="39" t="s">
        <v>32</v>
      </c>
      <c r="M65" s="124"/>
      <c r="N65" s="41" t="n">
        <f aca="false">J65-K65</f>
        <v>0</v>
      </c>
      <c r="O65" s="23"/>
      <c r="P65" s="0" t="s">
        <v>160</v>
      </c>
      <c r="Q65" s="0" t="s">
        <v>161</v>
      </c>
      <c r="R65" s="39" t="str">
        <f aca="false">+C65</f>
        <v>Fire &amp; Emergency response procedures feb Apr</v>
      </c>
      <c r="S65" s="39" t="str">
        <f aca="false">+R65</f>
        <v>Fire &amp; Emergency response procedures feb Apr</v>
      </c>
      <c r="T65" s="42" t="n">
        <f aca="false">ROUND(N65,2)</f>
        <v>0</v>
      </c>
      <c r="W65" s="39" t="str">
        <f aca="false">+S65</f>
        <v>Fire &amp; Emergency response procedures feb Apr</v>
      </c>
    </row>
    <row r="66" customFormat="false" ht="12.75" hidden="false" customHeight="false" outlineLevel="0" collapsed="false">
      <c r="A66" s="5"/>
      <c r="B66" s="5"/>
      <c r="C66" s="39"/>
      <c r="D66" s="27"/>
      <c r="E66" s="21"/>
      <c r="F66" s="21"/>
      <c r="G66" s="22"/>
      <c r="H66" s="21"/>
      <c r="I66" s="22"/>
      <c r="J66" s="23"/>
      <c r="K66" s="23"/>
      <c r="L66" s="39"/>
      <c r="M66" s="124"/>
      <c r="N66" s="41"/>
      <c r="O66" s="23" t="n">
        <f aca="false">SUM(J54:J65)</f>
        <v>6460.79767123288</v>
      </c>
      <c r="P66" s="0" t="s">
        <v>801</v>
      </c>
      <c r="Q66" s="0" t="s">
        <v>802</v>
      </c>
      <c r="R66" s="39" t="s">
        <v>432</v>
      </c>
      <c r="S66" s="39" t="str">
        <f aca="false">+R66</f>
        <v>Prepaid</v>
      </c>
      <c r="T66" s="42"/>
      <c r="U66" s="42" t="n">
        <f aca="false">SUM(T54:T65)</f>
        <v>1910.21</v>
      </c>
      <c r="W66" s="39" t="str">
        <f aca="false">+S66</f>
        <v>Prepaid</v>
      </c>
    </row>
    <row r="67" customFormat="false" ht="12.75" hidden="false" customHeight="false" outlineLevel="0" collapsed="false">
      <c r="A67" s="5" t="s">
        <v>564</v>
      </c>
      <c r="B67" s="5" t="s">
        <v>783</v>
      </c>
      <c r="C67" s="39" t="s">
        <v>786</v>
      </c>
      <c r="D67" s="27" t="n">
        <v>14369.67</v>
      </c>
      <c r="E67" s="21" t="n">
        <v>44013</v>
      </c>
      <c r="F67" s="21" t="n">
        <v>44104</v>
      </c>
      <c r="G67" s="22" t="n">
        <f aca="false">F67-E67</f>
        <v>91</v>
      </c>
      <c r="H67" s="21" t="n">
        <f aca="false">$D$7</f>
        <v>44012</v>
      </c>
      <c r="I67" s="22" t="n">
        <f aca="false">IF(F67-H67&gt;G67,G67,F67-H67)</f>
        <v>91</v>
      </c>
      <c r="J67" s="27" t="n">
        <v>14369.67</v>
      </c>
      <c r="K67" s="23" t="n">
        <f aca="false">IF(I67&lt;0,0,(+D67/G67*I67))</f>
        <v>14369.67</v>
      </c>
      <c r="L67" s="39" t="s">
        <v>35</v>
      </c>
      <c r="M67" s="124"/>
      <c r="N67" s="41" t="n">
        <f aca="false">J67-K67</f>
        <v>0</v>
      </c>
      <c r="O67" s="23" t="n">
        <v>3587.74</v>
      </c>
      <c r="P67" s="0" t="s">
        <v>248</v>
      </c>
      <c r="Q67" s="0" t="s">
        <v>249</v>
      </c>
      <c r="R67" s="39" t="str">
        <f aca="false">+C67</f>
        <v>Lift maintenance service Jul Sept</v>
      </c>
      <c r="S67" s="39" t="str">
        <f aca="false">+R67</f>
        <v>Lift maintenance service Jul Sept</v>
      </c>
      <c r="T67" s="42" t="n">
        <f aca="false">ROUND(N67,2)</f>
        <v>0</v>
      </c>
      <c r="W67" s="39" t="str">
        <f aca="false">+S67</f>
        <v>Lift maintenance service Jul Sept</v>
      </c>
    </row>
    <row r="68" customFormat="false" ht="12.75" hidden="false" customHeight="false" outlineLevel="0" collapsed="false">
      <c r="A68" s="5"/>
      <c r="B68" s="5" t="s">
        <v>783</v>
      </c>
      <c r="C68" s="39" t="s">
        <v>788</v>
      </c>
      <c r="D68" s="27" t="n">
        <v>14369.67</v>
      </c>
      <c r="E68" s="21" t="n">
        <v>43922</v>
      </c>
      <c r="F68" s="21" t="n">
        <v>44012</v>
      </c>
      <c r="G68" s="22" t="n">
        <f aca="false">F68-E68</f>
        <v>90</v>
      </c>
      <c r="H68" s="21" t="n">
        <f aca="false">$D$7</f>
        <v>44012</v>
      </c>
      <c r="I68" s="22" t="n">
        <f aca="false">IF(F68-H68&gt;G68,G68,F68-H68)</f>
        <v>0</v>
      </c>
      <c r="J68" s="123" t="n">
        <v>4789.89</v>
      </c>
      <c r="K68" s="23" t="n">
        <f aca="false">IF(I68&lt;0,0,(+D68/G68*I68))</f>
        <v>0</v>
      </c>
      <c r="L68" s="39" t="s">
        <v>35</v>
      </c>
      <c r="M68" s="124"/>
      <c r="N68" s="41" t="n">
        <f aca="false">J68-K68</f>
        <v>4789.89</v>
      </c>
      <c r="O68" s="23" t="n">
        <f aca="false">+O67-O66</f>
        <v>-2873.05767123288</v>
      </c>
      <c r="P68" s="0" t="s">
        <v>248</v>
      </c>
      <c r="Q68" s="0" t="s">
        <v>249</v>
      </c>
      <c r="R68" s="39" t="str">
        <f aca="false">+C68</f>
        <v>Lift maintenance service Apr Jun</v>
      </c>
      <c r="S68" s="39" t="str">
        <f aca="false">+R68</f>
        <v>Lift maintenance service Apr Jun</v>
      </c>
      <c r="T68" s="42" t="n">
        <f aca="false">ROUND(N68,2)</f>
        <v>4789.89</v>
      </c>
      <c r="W68" s="39" t="str">
        <f aca="false">+S68</f>
        <v>Lift maintenance service Apr Jun</v>
      </c>
    </row>
    <row r="69" customFormat="false" ht="12.75" hidden="false" customHeight="false" outlineLevel="0" collapsed="false">
      <c r="A69" s="5"/>
      <c r="B69" s="5" t="s">
        <v>783</v>
      </c>
      <c r="C69" s="39" t="s">
        <v>803</v>
      </c>
      <c r="D69" s="27" t="n">
        <v>292.59</v>
      </c>
      <c r="E69" s="21" t="n">
        <v>44013</v>
      </c>
      <c r="F69" s="21" t="n">
        <v>44104</v>
      </c>
      <c r="G69" s="22" t="n">
        <f aca="false">F69-E69</f>
        <v>91</v>
      </c>
      <c r="H69" s="21" t="n">
        <f aca="false">$D$7</f>
        <v>44012</v>
      </c>
      <c r="I69" s="22" t="n">
        <f aca="false">IF(F69-H69&gt;G69,G69,F69-H69)</f>
        <v>91</v>
      </c>
      <c r="J69" s="27" t="n">
        <v>292.59</v>
      </c>
      <c r="K69" s="23" t="n">
        <f aca="false">IF(I69&lt;0,0,(+D69/G69*I69))</f>
        <v>292.59</v>
      </c>
      <c r="L69" s="39" t="s">
        <v>35</v>
      </c>
      <c r="M69" s="124"/>
      <c r="N69" s="41" t="n">
        <f aca="false">J69-K69</f>
        <v>0</v>
      </c>
      <c r="O69" s="23"/>
      <c r="P69" s="0" t="s">
        <v>248</v>
      </c>
      <c r="Q69" s="0" t="s">
        <v>249</v>
      </c>
      <c r="R69" s="39" t="str">
        <f aca="false">+C69</f>
        <v>Auto Doors service Jan Mar</v>
      </c>
      <c r="S69" s="39" t="str">
        <f aca="false">+R69</f>
        <v>Auto Doors service Jan Mar</v>
      </c>
      <c r="T69" s="42" t="n">
        <f aca="false">ROUND(N69,2)</f>
        <v>0</v>
      </c>
      <c r="W69" s="39" t="str">
        <f aca="false">+S69</f>
        <v>Auto Doors service Jan Mar</v>
      </c>
    </row>
    <row r="70" customFormat="false" ht="12.75" hidden="false" customHeight="false" outlineLevel="0" collapsed="false">
      <c r="A70" s="5"/>
      <c r="B70" s="5" t="s">
        <v>783</v>
      </c>
      <c r="C70" s="39" t="s">
        <v>804</v>
      </c>
      <c r="D70" s="27" t="n">
        <v>278.67</v>
      </c>
      <c r="E70" s="21" t="n">
        <v>43739</v>
      </c>
      <c r="F70" s="21" t="n">
        <v>43830</v>
      </c>
      <c r="G70" s="22" t="n">
        <f aca="false">F70-E70</f>
        <v>91</v>
      </c>
      <c r="H70" s="21" t="n">
        <f aca="false">$D$7</f>
        <v>44012</v>
      </c>
      <c r="I70" s="22" t="n">
        <f aca="false">IF(F70-H70&gt;G70,G70,F70-H70)</f>
        <v>-182</v>
      </c>
      <c r="J70" s="123" t="n">
        <v>0</v>
      </c>
      <c r="K70" s="23" t="n">
        <f aca="false">IF(I70&lt;0,0,(+D70/G70*I70))</f>
        <v>0</v>
      </c>
      <c r="L70" s="39" t="s">
        <v>35</v>
      </c>
      <c r="M70" s="124"/>
      <c r="N70" s="41" t="n">
        <f aca="false">J70-K70</f>
        <v>0</v>
      </c>
      <c r="O70" s="23"/>
      <c r="P70" s="0" t="s">
        <v>248</v>
      </c>
      <c r="Q70" s="0" t="s">
        <v>249</v>
      </c>
      <c r="R70" s="39" t="str">
        <f aca="false">+C70</f>
        <v>Auto Doors service Oct Dec</v>
      </c>
      <c r="S70" s="39" t="str">
        <f aca="false">+R70</f>
        <v>Auto Doors service Oct Dec</v>
      </c>
      <c r="T70" s="42" t="n">
        <f aca="false">ROUND(N70,2)</f>
        <v>0</v>
      </c>
      <c r="W70" s="39" t="str">
        <f aca="false">+S70</f>
        <v>Auto Doors service Oct Dec</v>
      </c>
    </row>
    <row r="71" customFormat="false" ht="12.75" hidden="false" customHeight="false" outlineLevel="0" collapsed="false">
      <c r="A71" s="5"/>
      <c r="B71" s="5" t="s">
        <v>101</v>
      </c>
      <c r="C71" s="39" t="s">
        <v>805</v>
      </c>
      <c r="D71" s="27" t="n">
        <v>981</v>
      </c>
      <c r="E71" s="21" t="n">
        <v>43647</v>
      </c>
      <c r="F71" s="21" t="n">
        <v>44012</v>
      </c>
      <c r="G71" s="22" t="n">
        <f aca="false">F71-E71</f>
        <v>365</v>
      </c>
      <c r="H71" s="21" t="n">
        <f aca="false">$D$7</f>
        <v>44012</v>
      </c>
      <c r="I71" s="22" t="n">
        <f aca="false">IF(F71-H71&gt;G71,G71,F71-H71)</f>
        <v>0</v>
      </c>
      <c r="J71" s="123" t="n">
        <v>80.6301369863014</v>
      </c>
      <c r="K71" s="23" t="n">
        <f aca="false">IF(I71&lt;0,0,(+D71/G71*I71))</f>
        <v>0</v>
      </c>
      <c r="L71" s="39" t="s">
        <v>35</v>
      </c>
      <c r="M71" s="124"/>
      <c r="N71" s="41" t="n">
        <f aca="false">J71-K71</f>
        <v>80.6301369863014</v>
      </c>
      <c r="O71" s="23"/>
      <c r="P71" s="0" t="s">
        <v>114</v>
      </c>
      <c r="Q71" s="0" t="s">
        <v>115</v>
      </c>
      <c r="R71" s="39" t="str">
        <f aca="false">+C71</f>
        <v>Annual charge for monitoring of fire alarms July June</v>
      </c>
      <c r="S71" s="39" t="str">
        <f aca="false">+R71</f>
        <v>Annual charge for monitoring of fire alarms July June</v>
      </c>
      <c r="T71" s="42" t="n">
        <f aca="false">ROUND(N71,2)</f>
        <v>80.63</v>
      </c>
      <c r="W71" s="39" t="str">
        <f aca="false">+S71</f>
        <v>Annual charge for monitoring of fire alarms July June</v>
      </c>
    </row>
    <row r="72" customFormat="false" ht="12.75" hidden="false" customHeight="false" outlineLevel="0" collapsed="false">
      <c r="A72" s="5"/>
      <c r="B72" s="125" t="s">
        <v>806</v>
      </c>
      <c r="C72" s="39" t="s">
        <v>807</v>
      </c>
      <c r="D72" s="27" t="n">
        <v>243.52</v>
      </c>
      <c r="E72" s="21" t="n">
        <v>43952</v>
      </c>
      <c r="F72" s="21" t="n">
        <v>43982</v>
      </c>
      <c r="G72" s="22" t="n">
        <f aca="false">F72-E72</f>
        <v>30</v>
      </c>
      <c r="H72" s="21" t="n">
        <f aca="false">$D$7</f>
        <v>44012</v>
      </c>
      <c r="I72" s="22" t="n">
        <f aca="false">IF(F72-H72&gt;G72,G72,F72-H72)</f>
        <v>-30</v>
      </c>
      <c r="J72" s="123" t="n">
        <v>0</v>
      </c>
      <c r="K72" s="23" t="n">
        <f aca="false">IF(I72&lt;0,0,(+D72/G72*I72))</f>
        <v>0</v>
      </c>
      <c r="L72" s="39" t="s">
        <v>35</v>
      </c>
      <c r="M72" s="124"/>
      <c r="N72" s="41" t="n">
        <f aca="false">J72-K72</f>
        <v>0</v>
      </c>
      <c r="O72" s="23" t="n">
        <v>31441.38</v>
      </c>
      <c r="P72" s="0" t="s">
        <v>132</v>
      </c>
      <c r="Q72" s="0" t="s">
        <v>133</v>
      </c>
      <c r="R72" s="39" t="str">
        <f aca="false">+C72</f>
        <v>BMS Air Conditioning control system</v>
      </c>
      <c r="S72" s="39" t="str">
        <f aca="false">+R72</f>
        <v>BMS Air Conditioning control system</v>
      </c>
      <c r="T72" s="42" t="n">
        <f aca="false">ROUND(N72,2)</f>
        <v>0</v>
      </c>
      <c r="W72" s="39" t="str">
        <f aca="false">+S72</f>
        <v>BMS Air Conditioning control system</v>
      </c>
    </row>
    <row r="73" customFormat="false" ht="12.75" hidden="false" customHeight="false" outlineLevel="0" collapsed="false">
      <c r="A73" s="5"/>
      <c r="B73" s="5" t="s">
        <v>808</v>
      </c>
      <c r="C73" s="39" t="s">
        <v>809</v>
      </c>
      <c r="D73" s="27" t="n">
        <v>1603</v>
      </c>
      <c r="E73" s="21" t="n">
        <v>43952</v>
      </c>
      <c r="F73" s="21" t="n">
        <v>44135</v>
      </c>
      <c r="G73" s="22" t="n">
        <f aca="false">F73-E73</f>
        <v>183</v>
      </c>
      <c r="H73" s="21" t="n">
        <f aca="false">$D$7</f>
        <v>44012</v>
      </c>
      <c r="I73" s="22" t="n">
        <f aca="false">IF(F73-H73&gt;G73,G73,F73-H73)</f>
        <v>123</v>
      </c>
      <c r="J73" s="27" t="n">
        <v>1603</v>
      </c>
      <c r="K73" s="23" t="n">
        <f aca="false">IF(I73&lt;0,0,(+D73/G73*I73))</f>
        <v>1077.4262295082</v>
      </c>
      <c r="L73" s="39" t="s">
        <v>35</v>
      </c>
      <c r="M73" s="124"/>
      <c r="N73" s="41" t="n">
        <f aca="false">J73-K73</f>
        <v>525.573770491803</v>
      </c>
      <c r="O73" s="23" t="n">
        <f aca="false">+O72-O78</f>
        <v>15512.3553089533</v>
      </c>
      <c r="P73" s="0" t="s">
        <v>290</v>
      </c>
      <c r="Q73" s="0" t="s">
        <v>291</v>
      </c>
      <c r="R73" s="39" t="str">
        <f aca="false">+C73</f>
        <v>Security Maintenance May Oct</v>
      </c>
      <c r="S73" s="39" t="str">
        <f aca="false">+R73</f>
        <v>Security Maintenance May Oct</v>
      </c>
      <c r="T73" s="42" t="n">
        <f aca="false">ROUND(N73,2)</f>
        <v>525.57</v>
      </c>
      <c r="W73" s="39" t="str">
        <f aca="false">+S73</f>
        <v>Security Maintenance May Oct</v>
      </c>
    </row>
    <row r="74" customFormat="false" ht="12.75" hidden="false" customHeight="false" outlineLevel="0" collapsed="false">
      <c r="A74" s="5"/>
      <c r="B74" s="5" t="s">
        <v>808</v>
      </c>
      <c r="C74" s="39" t="s">
        <v>810</v>
      </c>
      <c r="D74" s="27" t="n">
        <v>720</v>
      </c>
      <c r="E74" s="21" t="n">
        <v>42522</v>
      </c>
      <c r="F74" s="21" t="n">
        <v>42613</v>
      </c>
      <c r="G74" s="22" t="n">
        <f aca="false">F74-E74</f>
        <v>91</v>
      </c>
      <c r="H74" s="21" t="n">
        <f aca="false">$D$7</f>
        <v>44012</v>
      </c>
      <c r="I74" s="22" t="n">
        <f aca="false">IF(F74-H74&gt;G74,G74,F74-H74)</f>
        <v>-1399</v>
      </c>
      <c r="J74" s="123" t="n">
        <v>0</v>
      </c>
      <c r="K74" s="23" t="n">
        <f aca="false">IF(I74&lt;0,0,(+D74/G74*I74))</f>
        <v>0</v>
      </c>
      <c r="L74" s="39" t="s">
        <v>35</v>
      </c>
      <c r="M74" s="124"/>
      <c r="N74" s="41" t="n">
        <f aca="false">J74-K74</f>
        <v>0</v>
      </c>
      <c r="O74" s="23"/>
      <c r="P74" s="0" t="s">
        <v>290</v>
      </c>
      <c r="Q74" s="0" t="s">
        <v>291</v>
      </c>
      <c r="R74" s="39" t="str">
        <f aca="false">+C74</f>
        <v>Security Maintenance Jun Aug</v>
      </c>
      <c r="S74" s="39" t="str">
        <f aca="false">+R74</f>
        <v>Security Maintenance Jun Aug</v>
      </c>
      <c r="T74" s="42" t="n">
        <f aca="false">ROUND(N74,2)</f>
        <v>0</v>
      </c>
      <c r="W74" s="39" t="str">
        <f aca="false">+S74</f>
        <v>Security Maintenance Jun Aug</v>
      </c>
    </row>
    <row r="75" customFormat="false" ht="12.75" hidden="false" customHeight="false" outlineLevel="0" collapsed="false">
      <c r="A75" s="5"/>
      <c r="B75" s="5" t="s">
        <v>759</v>
      </c>
      <c r="C75" s="39" t="s">
        <v>760</v>
      </c>
      <c r="D75" s="27" t="n">
        <v>555.8</v>
      </c>
      <c r="E75" s="21" t="n">
        <v>43862</v>
      </c>
      <c r="F75" s="21" t="n">
        <v>43921</v>
      </c>
      <c r="G75" s="22" t="n">
        <f aca="false">F75-E75</f>
        <v>59</v>
      </c>
      <c r="H75" s="21" t="n">
        <f aca="false">$D$7</f>
        <v>44012</v>
      </c>
      <c r="I75" s="22" t="n">
        <f aca="false">IF(F75-H75&gt;G75,G75,F75-H75)</f>
        <v>-91</v>
      </c>
      <c r="J75" s="123" t="n">
        <v>0</v>
      </c>
      <c r="K75" s="23" t="n">
        <f aca="false">IF(I75&lt;0,0,(+D75/G75*I75))</f>
        <v>0</v>
      </c>
      <c r="L75" s="39" t="s">
        <v>35</v>
      </c>
      <c r="M75" s="40"/>
      <c r="N75" s="41" t="n">
        <f aca="false">J75-K75</f>
        <v>0</v>
      </c>
      <c r="O75" s="23" t="n">
        <f aca="false">2400+2400+O78</f>
        <v>20729.0246910467</v>
      </c>
      <c r="P75" s="0" t="s">
        <v>162</v>
      </c>
      <c r="Q75" s="0" t="s">
        <v>163</v>
      </c>
      <c r="R75" s="39" t="str">
        <f aca="false">+C75</f>
        <v>Fire &amp; Emergency response procedures Feb Apr</v>
      </c>
      <c r="S75" s="39" t="str">
        <f aca="false">+R75</f>
        <v>Fire &amp; Emergency response procedures Feb Apr</v>
      </c>
      <c r="T75" s="42" t="n">
        <f aca="false">ROUND(N75,2)</f>
        <v>0</v>
      </c>
      <c r="W75" s="39" t="str">
        <f aca="false">+S75</f>
        <v>Fire &amp; Emergency response procedures Feb Apr</v>
      </c>
    </row>
    <row r="76" customFormat="false" ht="12.75" hidden="false" customHeight="false" outlineLevel="0" collapsed="false">
      <c r="A76" s="5"/>
      <c r="B76" s="5" t="s">
        <v>759</v>
      </c>
      <c r="C76" s="39" t="s">
        <v>761</v>
      </c>
      <c r="D76" s="27" t="n">
        <v>555.8</v>
      </c>
      <c r="E76" s="21" t="n">
        <v>43952</v>
      </c>
      <c r="F76" s="21" t="n">
        <v>44043</v>
      </c>
      <c r="G76" s="22" t="n">
        <f aca="false">F76-E76</f>
        <v>91</v>
      </c>
      <c r="H76" s="21" t="n">
        <f aca="false">$D$7</f>
        <v>44012</v>
      </c>
      <c r="I76" s="22" t="n">
        <f aca="false">IF(F76-H76&gt;G76,G76,F76-H76)</f>
        <v>31</v>
      </c>
      <c r="J76" s="123" t="n">
        <v>372.569230769231</v>
      </c>
      <c r="K76" s="23" t="n">
        <f aca="false">IF(I76&lt;0,0,(+D76/G76*I76))</f>
        <v>189.338461538462</v>
      </c>
      <c r="L76" s="39" t="s">
        <v>35</v>
      </c>
      <c r="M76" s="40"/>
      <c r="N76" s="41" t="n">
        <f aca="false">J76-K76</f>
        <v>183.230769230769</v>
      </c>
      <c r="O76" s="23" t="n">
        <f aca="false">21997.68-O75</f>
        <v>1268.65530895334</v>
      </c>
      <c r="P76" s="0" t="s">
        <v>162</v>
      </c>
      <c r="Q76" s="0" t="s">
        <v>163</v>
      </c>
      <c r="R76" s="39" t="str">
        <f aca="false">+C76</f>
        <v>Fire &amp; Emergency response procedures May Jul</v>
      </c>
      <c r="S76" s="39" t="str">
        <f aca="false">+R76</f>
        <v>Fire &amp; Emergency response procedures May Jul</v>
      </c>
      <c r="T76" s="42" t="n">
        <f aca="false">ROUND(N76,2)</f>
        <v>183.23</v>
      </c>
      <c r="W76" s="39" t="str">
        <f aca="false">+S76</f>
        <v>Fire &amp; Emergency response procedures May Jul</v>
      </c>
    </row>
    <row r="77" customFormat="false" ht="12.75" hidden="false" customHeight="false" outlineLevel="0" collapsed="false">
      <c r="A77" s="5"/>
      <c r="B77" s="5" t="s">
        <v>811</v>
      </c>
      <c r="C77" s="39" t="s">
        <v>812</v>
      </c>
      <c r="D77" s="27" t="n">
        <v>2745.75</v>
      </c>
      <c r="E77" s="21" t="n">
        <v>43556</v>
      </c>
      <c r="F77" s="21" t="n">
        <v>43646</v>
      </c>
      <c r="G77" s="22" t="n">
        <f aca="false">F77-E77</f>
        <v>90</v>
      </c>
      <c r="H77" s="21" t="n">
        <f aca="false">$D$7</f>
        <v>44012</v>
      </c>
      <c r="I77" s="22" t="n">
        <f aca="false">IF(F77-H77&gt;G77,G77,F77-H77)</f>
        <v>-366</v>
      </c>
      <c r="J77" s="123" t="n">
        <v>0</v>
      </c>
      <c r="K77" s="23" t="n">
        <f aca="false">IF(I77&lt;0,0,(+D77/G77*I77))</f>
        <v>0</v>
      </c>
      <c r="L77" s="39" t="s">
        <v>35</v>
      </c>
      <c r="M77" s="40"/>
      <c r="N77" s="41" t="n">
        <f aca="false">J77-K77</f>
        <v>0</v>
      </c>
      <c r="O77" s="23" t="n">
        <f aca="false">7230.73-O78</f>
        <v>-8698.29469104666</v>
      </c>
      <c r="P77" s="0" t="s">
        <v>182</v>
      </c>
      <c r="Q77" s="0" t="s">
        <v>183</v>
      </c>
      <c r="R77" s="39" t="str">
        <f aca="false">+C77</f>
        <v>Routine fire inspection Apr Jun</v>
      </c>
      <c r="S77" s="39" t="str">
        <f aca="false">+R77</f>
        <v>Routine fire inspection Apr Jun</v>
      </c>
      <c r="T77" s="42" t="n">
        <f aca="false">ROUND(N77,2)</f>
        <v>0</v>
      </c>
      <c r="W77" s="39" t="str">
        <f aca="false">+S77</f>
        <v>Routine fire inspection Apr Jun</v>
      </c>
    </row>
    <row r="78" customFormat="false" ht="12.75" hidden="false" customHeight="false" outlineLevel="0" collapsed="false">
      <c r="A78" s="5"/>
      <c r="B78" s="5"/>
      <c r="C78" s="39"/>
      <c r="D78" s="27"/>
      <c r="E78" s="21"/>
      <c r="F78" s="21"/>
      <c r="G78" s="22"/>
      <c r="H78" s="21"/>
      <c r="I78" s="22"/>
      <c r="J78" s="23"/>
      <c r="K78" s="23"/>
      <c r="L78" s="39"/>
      <c r="M78" s="124"/>
      <c r="N78" s="41"/>
      <c r="O78" s="23" t="n">
        <f aca="false">SUM(K67:K77)</f>
        <v>15929.0246910467</v>
      </c>
      <c r="P78" s="0" t="s">
        <v>813</v>
      </c>
      <c r="Q78" s="0" t="s">
        <v>814</v>
      </c>
      <c r="R78" s="39" t="s">
        <v>432</v>
      </c>
      <c r="S78" s="39" t="str">
        <f aca="false">+R78</f>
        <v>Prepaid</v>
      </c>
      <c r="T78" s="42"/>
      <c r="U78" s="42" t="n">
        <f aca="false">SUM(T67:T77)</f>
        <v>5579.32</v>
      </c>
      <c r="W78" s="39" t="str">
        <f aca="false">+S78</f>
        <v>Prepaid</v>
      </c>
    </row>
    <row r="79" customFormat="false" ht="12.75" hidden="false" customHeight="false" outlineLevel="0" collapsed="false">
      <c r="A79" s="5"/>
      <c r="B79" s="5" t="s">
        <v>772</v>
      </c>
      <c r="C79" s="39" t="s">
        <v>815</v>
      </c>
      <c r="D79" s="27" t="n">
        <v>-1.14</v>
      </c>
      <c r="E79" s="21" t="n">
        <v>43952</v>
      </c>
      <c r="F79" s="21" t="n">
        <v>43982</v>
      </c>
      <c r="G79" s="22" t="n">
        <f aca="false">F79-E79</f>
        <v>30</v>
      </c>
      <c r="H79" s="21" t="n">
        <f aca="false">$D$7</f>
        <v>44012</v>
      </c>
      <c r="I79" s="22" t="n">
        <f aca="false">IF(F79-H79&gt;G79,G79,F79-H79)</f>
        <v>-30</v>
      </c>
      <c r="J79" s="123" t="n">
        <v>0</v>
      </c>
      <c r="K79" s="23" t="n">
        <f aca="false">IF(I79&lt;0,0,(+D79/G79*I79))</f>
        <v>0</v>
      </c>
      <c r="L79" s="39" t="s">
        <v>32</v>
      </c>
      <c r="M79" s="124"/>
      <c r="N79" s="41" t="n">
        <v>-1.14</v>
      </c>
      <c r="O79" s="23" t="n">
        <v>10702.71</v>
      </c>
      <c r="P79" s="0" t="s">
        <v>136</v>
      </c>
      <c r="Q79" s="0" t="s">
        <v>137</v>
      </c>
      <c r="R79" s="39" t="str">
        <f aca="false">+C79</f>
        <v>Regular inspection And Testing of Fire Protect Equip Oct Dec</v>
      </c>
      <c r="S79" s="39" t="str">
        <f aca="false">+R79</f>
        <v>Regular inspection And Testing of Fire Protect Equip Oct Dec</v>
      </c>
      <c r="T79" s="42" t="n">
        <f aca="false">ROUND(N79,2)</f>
        <v>-1.14</v>
      </c>
      <c r="W79" s="39" t="str">
        <f aca="false">+S79</f>
        <v>Regular inspection And Testing of Fire Protect Equip Oct Dec</v>
      </c>
    </row>
    <row r="80" customFormat="false" ht="12.75" hidden="false" customHeight="false" outlineLevel="0" collapsed="false">
      <c r="A80" s="5"/>
      <c r="B80" s="5"/>
      <c r="C80" s="39"/>
      <c r="D80" s="27"/>
      <c r="E80" s="21"/>
      <c r="F80" s="21"/>
      <c r="G80" s="22"/>
      <c r="H80" s="21"/>
      <c r="I80" s="22"/>
      <c r="J80" s="23"/>
      <c r="K80" s="23"/>
      <c r="L80" s="39"/>
      <c r="M80" s="124"/>
      <c r="N80" s="41"/>
      <c r="O80" s="23" t="n">
        <f aca="false">+O79-O78</f>
        <v>-5226.31469104666</v>
      </c>
      <c r="P80" s="0" t="s">
        <v>816</v>
      </c>
      <c r="Q80" s="0" t="s">
        <v>817</v>
      </c>
      <c r="R80" s="39" t="s">
        <v>432</v>
      </c>
      <c r="S80" s="39" t="s">
        <v>432</v>
      </c>
      <c r="T80" s="42"/>
      <c r="U80" s="42" t="n">
        <f aca="false">+T79</f>
        <v>-1.14</v>
      </c>
      <c r="W80" s="39" t="s">
        <v>432</v>
      </c>
    </row>
    <row r="81" customFormat="false" ht="12.75" hidden="false" customHeight="false" outlineLevel="0" collapsed="false">
      <c r="A81" s="5"/>
      <c r="B81" s="5" t="s">
        <v>818</v>
      </c>
      <c r="C81" s="39" t="s">
        <v>819</v>
      </c>
      <c r="D81" s="27" t="n">
        <v>180</v>
      </c>
      <c r="E81" s="21" t="n">
        <v>43497</v>
      </c>
      <c r="F81" s="21" t="n">
        <v>43524</v>
      </c>
      <c r="G81" s="22" t="n">
        <f aca="false">F81-E81</f>
        <v>27</v>
      </c>
      <c r="H81" s="21" t="n">
        <f aca="false">$D$7</f>
        <v>44012</v>
      </c>
      <c r="I81" s="22" t="n">
        <f aca="false">IF(F81-H81&gt;G81,G81,F81-H81)</f>
        <v>-488</v>
      </c>
      <c r="J81" s="27" t="n">
        <v>0</v>
      </c>
      <c r="K81" s="23" t="n">
        <f aca="false">IF(I81&lt;0,0,(+D81/G81*I81))</f>
        <v>0</v>
      </c>
      <c r="L81" s="39" t="s">
        <v>28</v>
      </c>
      <c r="M81" s="40"/>
      <c r="N81" s="41" t="n">
        <f aca="false">J81-K81</f>
        <v>0</v>
      </c>
      <c r="O81" s="23"/>
      <c r="P81" s="0" t="s">
        <v>254</v>
      </c>
      <c r="Q81" s="0" t="s">
        <v>255</v>
      </c>
      <c r="R81" s="39" t="str">
        <f aca="false">+C81</f>
        <v>Door Service Feb</v>
      </c>
      <c r="S81" s="39" t="str">
        <f aca="false">+R81</f>
        <v>Door Service Feb</v>
      </c>
      <c r="T81" s="42" t="n">
        <f aca="false">ROUND(N81,2)</f>
        <v>0</v>
      </c>
      <c r="W81" s="39" t="str">
        <f aca="false">+S81</f>
        <v>Door Service Feb</v>
      </c>
    </row>
    <row r="82" customFormat="false" ht="12.75" hidden="false" customHeight="false" outlineLevel="0" collapsed="false">
      <c r="A82" s="5"/>
      <c r="B82" s="5" t="s">
        <v>820</v>
      </c>
      <c r="C82" s="39" t="s">
        <v>786</v>
      </c>
      <c r="D82" s="27" t="n">
        <v>273.91</v>
      </c>
      <c r="E82" s="21" t="n">
        <v>44013</v>
      </c>
      <c r="F82" s="21" t="n">
        <v>44104</v>
      </c>
      <c r="G82" s="22" t="n">
        <f aca="false">F82-E82</f>
        <v>91</v>
      </c>
      <c r="H82" s="21" t="n">
        <f aca="false">$D$7</f>
        <v>44012</v>
      </c>
      <c r="I82" s="22" t="n">
        <f aca="false">IF(F82-H82&gt;G82,G82,F82-H82)</f>
        <v>91</v>
      </c>
      <c r="J82" s="27" t="n">
        <v>273.91</v>
      </c>
      <c r="K82" s="23" t="n">
        <f aca="false">IF(I82&lt;0,0,(+D82/G82*I82))</f>
        <v>273.91</v>
      </c>
      <c r="L82" s="39" t="s">
        <v>28</v>
      </c>
      <c r="M82" s="40"/>
      <c r="N82" s="41" t="n">
        <f aca="false">J82-K82</f>
        <v>0</v>
      </c>
      <c r="O82" s="23"/>
      <c r="P82" s="0" t="s">
        <v>254</v>
      </c>
      <c r="Q82" s="0" t="s">
        <v>255</v>
      </c>
      <c r="R82" s="39" t="str">
        <f aca="false">+C82</f>
        <v>Lift maintenance service Jul Sept</v>
      </c>
      <c r="S82" s="39" t="str">
        <f aca="false">+R82</f>
        <v>Lift maintenance service Jul Sept</v>
      </c>
      <c r="T82" s="42" t="n">
        <f aca="false">ROUND(N82,2)</f>
        <v>0</v>
      </c>
      <c r="W82" s="39" t="str">
        <f aca="false">+S82</f>
        <v>Lift maintenance service Jul Sept</v>
      </c>
    </row>
    <row r="83" customFormat="false" ht="12.75" hidden="false" customHeight="false" outlineLevel="0" collapsed="false">
      <c r="A83" s="5"/>
      <c r="B83" s="5" t="s">
        <v>783</v>
      </c>
      <c r="C83" s="39" t="s">
        <v>821</v>
      </c>
      <c r="D83" s="27" t="n">
        <v>4736.76</v>
      </c>
      <c r="E83" s="21" t="n">
        <v>44013</v>
      </c>
      <c r="F83" s="21" t="n">
        <v>44104</v>
      </c>
      <c r="G83" s="22" t="n">
        <f aca="false">F83-E83</f>
        <v>91</v>
      </c>
      <c r="H83" s="21" t="n">
        <f aca="false">$D$7</f>
        <v>44012</v>
      </c>
      <c r="I83" s="22" t="n">
        <f aca="false">IF(F83-H83&gt;G83,G83,F83-H83)</f>
        <v>91</v>
      </c>
      <c r="J83" s="27" t="n">
        <v>4736.76</v>
      </c>
      <c r="K83" s="23" t="n">
        <f aca="false">IF(I83&lt;0,0,(+D83/G83*I83))</f>
        <v>4736.76</v>
      </c>
      <c r="L83" s="39" t="s">
        <v>28</v>
      </c>
      <c r="M83" s="40"/>
      <c r="N83" s="41" t="n">
        <f aca="false">J83-K83</f>
        <v>0</v>
      </c>
      <c r="O83" s="23"/>
      <c r="P83" s="0" t="s">
        <v>254</v>
      </c>
      <c r="Q83" s="0" t="s">
        <v>255</v>
      </c>
      <c r="R83" s="39" t="str">
        <f aca="false">+C83</f>
        <v>Lift maintenance service Jan Mar</v>
      </c>
      <c r="S83" s="39" t="str">
        <f aca="false">+R83</f>
        <v>Lift maintenance service Jan Mar</v>
      </c>
      <c r="T83" s="42" t="n">
        <f aca="false">ROUND(N83,2)</f>
        <v>0</v>
      </c>
      <c r="W83" s="39" t="str">
        <f aca="false">+S83</f>
        <v>Lift maintenance service Jan Mar</v>
      </c>
    </row>
    <row r="84" customFormat="false" ht="12.75" hidden="false" customHeight="false" outlineLevel="0" collapsed="false">
      <c r="A84" s="5"/>
      <c r="B84" s="5" t="s">
        <v>783</v>
      </c>
      <c r="C84" s="39" t="s">
        <v>788</v>
      </c>
      <c r="D84" s="27" t="n">
        <v>2990.49</v>
      </c>
      <c r="E84" s="21" t="n">
        <v>43922</v>
      </c>
      <c r="F84" s="21" t="n">
        <v>44012</v>
      </c>
      <c r="G84" s="22" t="n">
        <f aca="false">F84-E84</f>
        <v>90</v>
      </c>
      <c r="H84" s="21" t="n">
        <f aca="false">$D$7</f>
        <v>44012</v>
      </c>
      <c r="I84" s="22" t="n">
        <f aca="false">IF(F84-H84&gt;G84,G84,F84-H84)</f>
        <v>0</v>
      </c>
      <c r="J84" s="27" t="n">
        <v>996.83</v>
      </c>
      <c r="K84" s="23" t="n">
        <f aca="false">IF(I84&lt;0,0,(+D84/G84*I84))</f>
        <v>0</v>
      </c>
      <c r="L84" s="39" t="s">
        <v>28</v>
      </c>
      <c r="M84" s="40"/>
      <c r="N84" s="41" t="n">
        <f aca="false">J84-K84</f>
        <v>996.83</v>
      </c>
      <c r="O84" s="23"/>
      <c r="P84" s="0" t="s">
        <v>254</v>
      </c>
      <c r="Q84" s="0" t="s">
        <v>255</v>
      </c>
      <c r="R84" s="39" t="str">
        <f aca="false">+C84</f>
        <v>Lift maintenance service Apr Jun</v>
      </c>
      <c r="S84" s="39" t="str">
        <f aca="false">+R84</f>
        <v>Lift maintenance service Apr Jun</v>
      </c>
      <c r="T84" s="42" t="n">
        <f aca="false">ROUND(N84,2)</f>
        <v>996.83</v>
      </c>
      <c r="W84" s="39" t="str">
        <f aca="false">+S84</f>
        <v>Lift maintenance service Apr Jun</v>
      </c>
    </row>
    <row r="85" customFormat="false" ht="12.75" hidden="false" customHeight="false" outlineLevel="0" collapsed="false">
      <c r="A85" s="5"/>
      <c r="B85" s="5" t="s">
        <v>783</v>
      </c>
      <c r="C85" s="39" t="s">
        <v>822</v>
      </c>
      <c r="D85" s="27" t="n">
        <v>4554.57</v>
      </c>
      <c r="E85" s="21" t="n">
        <v>43739</v>
      </c>
      <c r="F85" s="21" t="n">
        <v>43830</v>
      </c>
      <c r="G85" s="22" t="n">
        <f aca="false">F85-E85</f>
        <v>91</v>
      </c>
      <c r="H85" s="21" t="n">
        <f aca="false">$D$7</f>
        <v>44012</v>
      </c>
      <c r="I85" s="22" t="n">
        <f aca="false">IF(F85-H85&gt;G85,G85,F85-H85)</f>
        <v>-182</v>
      </c>
      <c r="J85" s="123" t="n">
        <v>0</v>
      </c>
      <c r="K85" s="23" t="n">
        <f aca="false">IF(I85&lt;0,0,(+D85/G85*I85))</f>
        <v>0</v>
      </c>
      <c r="L85" s="39" t="s">
        <v>28</v>
      </c>
      <c r="M85" s="40"/>
      <c r="N85" s="41" t="n">
        <f aca="false">J85-K85</f>
        <v>0</v>
      </c>
      <c r="O85" s="23"/>
      <c r="P85" s="0" t="s">
        <v>254</v>
      </c>
      <c r="Q85" s="0" t="s">
        <v>255</v>
      </c>
      <c r="R85" s="39" t="str">
        <f aca="false">+C85</f>
        <v>Lift maintenance service Oct Dec</v>
      </c>
      <c r="S85" s="39" t="str">
        <f aca="false">+R85</f>
        <v>Lift maintenance service Oct Dec</v>
      </c>
      <c r="T85" s="42" t="n">
        <f aca="false">ROUND(N85,2)</f>
        <v>0</v>
      </c>
      <c r="W85" s="39" t="str">
        <f aca="false">+S85</f>
        <v>Lift maintenance service Oct Dec</v>
      </c>
    </row>
    <row r="86" customFormat="false" ht="12.75" hidden="false" customHeight="false" outlineLevel="0" collapsed="false">
      <c r="A86" s="5"/>
      <c r="B86" s="5" t="s">
        <v>823</v>
      </c>
      <c r="C86" s="39" t="s">
        <v>824</v>
      </c>
      <c r="D86" s="27" t="n">
        <v>862.5</v>
      </c>
      <c r="E86" s="21" t="n">
        <v>40179</v>
      </c>
      <c r="F86" s="21" t="n">
        <v>40209</v>
      </c>
      <c r="G86" s="22" t="n">
        <f aca="false">F86-E86</f>
        <v>30</v>
      </c>
      <c r="H86" s="21" t="n">
        <f aca="false">$D$7</f>
        <v>44012</v>
      </c>
      <c r="I86" s="22" t="n">
        <f aca="false">IF(F86-H86&gt;G86,G86,F86-H86)</f>
        <v>-3803</v>
      </c>
      <c r="J86" s="23" t="n">
        <v>0</v>
      </c>
      <c r="K86" s="23" t="n">
        <f aca="false">IF(I86&lt;0,0,(+D86/G86*I86))</f>
        <v>0</v>
      </c>
      <c r="L86" s="39" t="s">
        <v>28</v>
      </c>
      <c r="M86" s="124"/>
      <c r="N86" s="41" t="n">
        <f aca="false">J86-K86</f>
        <v>0</v>
      </c>
      <c r="O86" s="23"/>
      <c r="P86" s="0" t="s">
        <v>138</v>
      </c>
      <c r="Q86" s="0" t="s">
        <v>139</v>
      </c>
      <c r="R86" s="39" t="str">
        <f aca="false">+C86</f>
        <v>Regular Maint testing air cond Jan </v>
      </c>
      <c r="S86" s="39" t="str">
        <f aca="false">+R86</f>
        <v>Regular Maint testing air cond Jan </v>
      </c>
      <c r="T86" s="42" t="n">
        <f aca="false">ROUND(N86,2)</f>
        <v>0</v>
      </c>
      <c r="U86" s="42"/>
      <c r="W86" s="39" t="str">
        <f aca="false">+S86</f>
        <v>Regular Maint testing air cond Jan </v>
      </c>
    </row>
    <row r="87" customFormat="false" ht="12.75" hidden="false" customHeight="false" outlineLevel="0" collapsed="false">
      <c r="A87" s="5"/>
      <c r="B87" s="5" t="s">
        <v>825</v>
      </c>
      <c r="C87" s="39" t="s">
        <v>826</v>
      </c>
      <c r="D87" s="27" t="n">
        <v>2029.45</v>
      </c>
      <c r="E87" s="21" t="n">
        <v>43862</v>
      </c>
      <c r="F87" s="21" t="n">
        <v>43951</v>
      </c>
      <c r="G87" s="22" t="n">
        <f aca="false">F87-E87</f>
        <v>89</v>
      </c>
      <c r="H87" s="21" t="n">
        <f aca="false">$D$7</f>
        <v>44012</v>
      </c>
      <c r="I87" s="22" t="n">
        <f aca="false">IF(F87-H87&gt;G87,G87,F87-H87)</f>
        <v>-61</v>
      </c>
      <c r="J87" s="27" t="n">
        <v>0</v>
      </c>
      <c r="K87" s="23" t="n">
        <f aca="false">IF(I87&lt;0,0,(+D87/G87*I87))</f>
        <v>0</v>
      </c>
      <c r="L87" s="39" t="s">
        <v>28</v>
      </c>
      <c r="M87" s="124"/>
      <c r="N87" s="41" t="n">
        <f aca="false">J87-K87</f>
        <v>0</v>
      </c>
      <c r="O87" s="23"/>
      <c r="P87" s="0" t="s">
        <v>208</v>
      </c>
      <c r="Q87" s="0" t="s">
        <v>209</v>
      </c>
      <c r="R87" s="39" t="str">
        <f aca="false">+C87</f>
        <v>Fire Alarm Contract Feb Apr</v>
      </c>
      <c r="S87" s="39" t="str">
        <f aca="false">+R87</f>
        <v>Fire Alarm Contract Feb Apr</v>
      </c>
      <c r="T87" s="42" t="n">
        <f aca="false">ROUND(N87,2)</f>
        <v>0</v>
      </c>
      <c r="U87" s="42"/>
      <c r="W87" s="39" t="str">
        <f aca="false">+S87</f>
        <v>Fire Alarm Contract Feb Apr</v>
      </c>
    </row>
    <row r="88" customFormat="false" ht="12.75" hidden="false" customHeight="false" outlineLevel="0" collapsed="false">
      <c r="A88" s="5"/>
      <c r="B88" s="5" t="s">
        <v>825</v>
      </c>
      <c r="C88" s="39" t="s">
        <v>827</v>
      </c>
      <c r="D88" s="27" t="n">
        <v>1209.57</v>
      </c>
      <c r="E88" s="21" t="n">
        <v>42430</v>
      </c>
      <c r="F88" s="21" t="n">
        <v>42794</v>
      </c>
      <c r="G88" s="22" t="n">
        <f aca="false">F88-E88</f>
        <v>364</v>
      </c>
      <c r="H88" s="21" t="n">
        <f aca="false">$D$7</f>
        <v>44012</v>
      </c>
      <c r="I88" s="22" t="n">
        <f aca="false">IF(F88-H88&gt;G88,G88,F88-H88)</f>
        <v>-1218</v>
      </c>
      <c r="J88" s="123" t="n">
        <v>0</v>
      </c>
      <c r="K88" s="23" t="n">
        <f aca="false">IF(I88&lt;0,0,(+D88/G88*I88))</f>
        <v>0</v>
      </c>
      <c r="L88" s="39" t="s">
        <v>28</v>
      </c>
      <c r="M88" s="124"/>
      <c r="N88" s="41" t="n">
        <f aca="false">J88-K88</f>
        <v>0</v>
      </c>
      <c r="O88" s="23"/>
      <c r="P88" s="0" t="s">
        <v>208</v>
      </c>
      <c r="Q88" s="0" t="s">
        <v>209</v>
      </c>
      <c r="R88" s="39" t="str">
        <f aca="false">+C88</f>
        <v>Fire Alarm Contract Annual Service</v>
      </c>
      <c r="S88" s="39" t="str">
        <f aca="false">+R88</f>
        <v>Fire Alarm Contract Annual Service</v>
      </c>
      <c r="T88" s="42" t="n">
        <f aca="false">ROUND(N88,2)</f>
        <v>0</v>
      </c>
      <c r="U88" s="42"/>
      <c r="W88" s="39" t="str">
        <f aca="false">+S88</f>
        <v>Fire Alarm Contract Annual Service</v>
      </c>
    </row>
    <row r="89" customFormat="false" ht="12.75" hidden="false" customHeight="false" outlineLevel="0" collapsed="false">
      <c r="A89" s="5"/>
      <c r="B89" s="5" t="s">
        <v>825</v>
      </c>
      <c r="C89" s="39" t="s">
        <v>828</v>
      </c>
      <c r="D89" s="27" t="n">
        <v>1922.28</v>
      </c>
      <c r="E89" s="21" t="n">
        <v>43313</v>
      </c>
      <c r="F89" s="21" t="n">
        <v>43404</v>
      </c>
      <c r="G89" s="22" t="n">
        <f aca="false">F89-E89</f>
        <v>91</v>
      </c>
      <c r="H89" s="21" t="n">
        <f aca="false">$D$7</f>
        <v>44012</v>
      </c>
      <c r="I89" s="22" t="n">
        <f aca="false">IF(F89-H89&gt;G89,G89,F89-H89)</f>
        <v>-608</v>
      </c>
      <c r="J89" s="123" t="n">
        <v>0</v>
      </c>
      <c r="K89" s="23" t="n">
        <f aca="false">IF(I89&lt;0,0,(+D89/G89*I89))</f>
        <v>0</v>
      </c>
      <c r="L89" s="39" t="s">
        <v>28</v>
      </c>
      <c r="M89" s="124"/>
      <c r="N89" s="41" t="n">
        <f aca="false">J89-K89</f>
        <v>0</v>
      </c>
      <c r="O89" s="23"/>
      <c r="P89" s="0" t="s">
        <v>188</v>
      </c>
      <c r="Q89" s="0" t="s">
        <v>189</v>
      </c>
      <c r="R89" s="39" t="str">
        <f aca="false">+C89</f>
        <v>Water Service Contract Aug Oct</v>
      </c>
      <c r="S89" s="39" t="str">
        <f aca="false">+R89</f>
        <v>Water Service Contract Aug Oct</v>
      </c>
      <c r="T89" s="42" t="n">
        <f aca="false">ROUND(N89,2)</f>
        <v>0</v>
      </c>
      <c r="U89" s="42"/>
      <c r="W89" s="39" t="str">
        <f aca="false">+S89</f>
        <v>Water Service Contract Aug Oct</v>
      </c>
    </row>
    <row r="90" customFormat="false" ht="12.75" hidden="false" customHeight="false" outlineLevel="0" collapsed="false">
      <c r="A90" s="5"/>
      <c r="B90" s="5" t="s">
        <v>825</v>
      </c>
      <c r="C90" s="39" t="s">
        <v>829</v>
      </c>
      <c r="D90" s="27" t="n">
        <v>176.73</v>
      </c>
      <c r="E90" s="21" t="n">
        <v>43617</v>
      </c>
      <c r="F90" s="21" t="n">
        <v>43646</v>
      </c>
      <c r="G90" s="22" t="n">
        <f aca="false">F90-E90</f>
        <v>29</v>
      </c>
      <c r="H90" s="21" t="n">
        <f aca="false">$D$7</f>
        <v>44012</v>
      </c>
      <c r="I90" s="22" t="n">
        <f aca="false">IF(F90-H90&gt;G90,G90,F90-H90)</f>
        <v>-366</v>
      </c>
      <c r="J90" s="123" t="n">
        <v>0</v>
      </c>
      <c r="K90" s="23" t="n">
        <f aca="false">IF(I90&lt;0,0,(+D90/G90*I90))</f>
        <v>0</v>
      </c>
      <c r="L90" s="39" t="s">
        <v>28</v>
      </c>
      <c r="M90" s="124"/>
      <c r="N90" s="41" t="n">
        <f aca="false">J90-K90</f>
        <v>0</v>
      </c>
      <c r="O90" s="23"/>
      <c r="P90" s="0" t="s">
        <v>188</v>
      </c>
      <c r="Q90" s="0" t="s">
        <v>189</v>
      </c>
      <c r="R90" s="39" t="str">
        <f aca="false">+C90</f>
        <v>Water Service Contract Nov Jan</v>
      </c>
      <c r="S90" s="39" t="str">
        <f aca="false">+R90</f>
        <v>Water Service Contract Nov Jan</v>
      </c>
      <c r="T90" s="42" t="n">
        <f aca="false">ROUND(N90,2)</f>
        <v>0</v>
      </c>
      <c r="U90" s="42"/>
      <c r="W90" s="39" t="str">
        <f aca="false">+S90</f>
        <v>Water Service Contract Nov Jan</v>
      </c>
    </row>
    <row r="91" customFormat="false" ht="12.75" hidden="false" customHeight="false" outlineLevel="0" collapsed="false">
      <c r="A91" s="5"/>
      <c r="B91" s="5" t="s">
        <v>101</v>
      </c>
      <c r="C91" s="39" t="s">
        <v>805</v>
      </c>
      <c r="D91" s="27" t="n">
        <v>697</v>
      </c>
      <c r="E91" s="21" t="n">
        <v>43647</v>
      </c>
      <c r="F91" s="21" t="n">
        <v>44012</v>
      </c>
      <c r="G91" s="22" t="n">
        <f aca="false">F91-E91</f>
        <v>365</v>
      </c>
      <c r="H91" s="21" t="n">
        <f aca="false">$D$7</f>
        <v>44012</v>
      </c>
      <c r="I91" s="22" t="n">
        <f aca="false">IF(F91-H91&gt;G91,G91,F91-H91)</f>
        <v>0</v>
      </c>
      <c r="J91" s="123" t="n">
        <v>57.2876712328767</v>
      </c>
      <c r="K91" s="23" t="n">
        <f aca="false">IF(I91&lt;0,0,(+D91/G91*I91))</f>
        <v>0</v>
      </c>
      <c r="L91" s="39" t="s">
        <v>28</v>
      </c>
      <c r="M91" s="124"/>
      <c r="N91" s="41" t="n">
        <f aca="false">J91-K91</f>
        <v>57.2876712328767</v>
      </c>
      <c r="O91" s="23"/>
      <c r="P91" s="0" t="s">
        <v>117</v>
      </c>
      <c r="Q91" s="0" t="s">
        <v>118</v>
      </c>
      <c r="R91" s="39" t="str">
        <f aca="false">+C91</f>
        <v>Annual charge for monitoring of fire alarms July June</v>
      </c>
      <c r="S91" s="39" t="str">
        <f aca="false">+R91</f>
        <v>Annual charge for monitoring of fire alarms July June</v>
      </c>
      <c r="T91" s="42" t="n">
        <f aca="false">ROUND(N91,2)</f>
        <v>57.29</v>
      </c>
      <c r="U91" s="42"/>
      <c r="W91" s="39" t="str">
        <f aca="false">+S91</f>
        <v>Annual charge for monitoring of fire alarms July June</v>
      </c>
    </row>
    <row r="92" customFormat="false" ht="12.75" hidden="false" customHeight="false" outlineLevel="0" collapsed="false">
      <c r="A92" s="5"/>
      <c r="B92" s="5"/>
      <c r="C92" s="39"/>
      <c r="D92" s="27"/>
      <c r="E92" s="21"/>
      <c r="F92" s="21"/>
      <c r="G92" s="22"/>
      <c r="H92" s="21"/>
      <c r="I92" s="22"/>
      <c r="J92" s="23"/>
      <c r="K92" s="23"/>
      <c r="L92" s="39"/>
      <c r="M92" s="40"/>
      <c r="N92" s="41"/>
      <c r="O92" s="23" t="n">
        <f aca="false">SUM(J81:J91)</f>
        <v>6064.78767123288</v>
      </c>
      <c r="P92" s="0" t="s">
        <v>830</v>
      </c>
      <c r="Q92" s="0" t="s">
        <v>831</v>
      </c>
      <c r="R92" s="39" t="s">
        <v>432</v>
      </c>
      <c r="S92" s="39" t="str">
        <f aca="false">+R92</f>
        <v>Prepaid</v>
      </c>
      <c r="T92" s="42"/>
      <c r="U92" s="42" t="n">
        <f aca="false">SUM(T81:T91)</f>
        <v>1054.12</v>
      </c>
      <c r="W92" s="39" t="str">
        <f aca="false">+S92</f>
        <v>Prepaid</v>
      </c>
    </row>
    <row r="93" customFormat="false" ht="12.75" hidden="false" customHeight="false" outlineLevel="0" collapsed="false">
      <c r="A93" s="5" t="s">
        <v>783</v>
      </c>
      <c r="B93" s="5" t="s">
        <v>832</v>
      </c>
      <c r="C93" s="39" t="s">
        <v>833</v>
      </c>
      <c r="D93" s="27" t="n">
        <v>102.86</v>
      </c>
      <c r="E93" s="21" t="n">
        <v>43952</v>
      </c>
      <c r="F93" s="21" t="n">
        <v>44043</v>
      </c>
      <c r="G93" s="22" t="n">
        <f aca="false">F93-E93</f>
        <v>91</v>
      </c>
      <c r="H93" s="21" t="n">
        <f aca="false">$D$7</f>
        <v>44012</v>
      </c>
      <c r="I93" s="22" t="n">
        <f aca="false">IF(F93-H93&gt;G93,G93,F93-H93)</f>
        <v>31</v>
      </c>
      <c r="J93" s="123" t="n">
        <v>68.9501098901099</v>
      </c>
      <c r="K93" s="23" t="n">
        <f aca="false">IF(I93&lt;0,0,(+D93/G93*I93))</f>
        <v>35.0402197802198</v>
      </c>
      <c r="L93" s="39" t="s">
        <v>28</v>
      </c>
      <c r="M93" s="124"/>
      <c r="N93" s="41" t="n">
        <f aca="false">J93-K93</f>
        <v>33.9098901098901</v>
      </c>
      <c r="O93" s="23" t="n">
        <v>3106.97</v>
      </c>
      <c r="P93" s="0" t="s">
        <v>298</v>
      </c>
      <c r="Q93" s="0" t="s">
        <v>299</v>
      </c>
      <c r="R93" s="39" t="str">
        <f aca="false">+C93</f>
        <v>Security alarm monitoring Jul Sept</v>
      </c>
      <c r="S93" s="39" t="str">
        <f aca="false">+R93</f>
        <v>Security alarm monitoring Jul Sept</v>
      </c>
      <c r="T93" s="42" t="n">
        <f aca="false">ROUND(N93,2)</f>
        <v>33.91</v>
      </c>
      <c r="W93" s="39" t="str">
        <f aca="false">+S93</f>
        <v>Security alarm monitoring Jul Sept</v>
      </c>
    </row>
    <row r="94" customFormat="false" ht="12.75" hidden="false" customHeight="false" outlineLevel="0" collapsed="false">
      <c r="A94" s="5"/>
      <c r="B94" s="5" t="s">
        <v>834</v>
      </c>
      <c r="C94" s="39" t="s">
        <v>835</v>
      </c>
      <c r="D94" s="27" t="n">
        <v>104</v>
      </c>
      <c r="E94" s="21" t="n">
        <v>44013</v>
      </c>
      <c r="F94" s="21" t="n">
        <v>44104</v>
      </c>
      <c r="G94" s="22" t="n">
        <f aca="false">F94-E94</f>
        <v>91</v>
      </c>
      <c r="H94" s="21" t="n">
        <f aca="false">$D$7</f>
        <v>44012</v>
      </c>
      <c r="I94" s="22" t="n">
        <f aca="false">IF(F94-H94&gt;G94,G94,F94-H94)</f>
        <v>91</v>
      </c>
      <c r="J94" s="27" t="n">
        <v>104</v>
      </c>
      <c r="K94" s="23" t="n">
        <f aca="false">IF(I94&lt;0,0,(+D94/G94*I94))</f>
        <v>104</v>
      </c>
      <c r="L94" s="39" t="s">
        <v>28</v>
      </c>
      <c r="M94" s="124"/>
      <c r="N94" s="41" t="n">
        <f aca="false">J94-K94</f>
        <v>0</v>
      </c>
      <c r="O94" s="23" t="n">
        <f aca="false">+O93-O92</f>
        <v>-2957.81767123288</v>
      </c>
      <c r="P94" s="0" t="s">
        <v>298</v>
      </c>
      <c r="Q94" s="0" t="s">
        <v>299</v>
      </c>
      <c r="R94" s="39" t="str">
        <f aca="false">+C94</f>
        <v>Security alarm monitoring </v>
      </c>
      <c r="S94" s="39" t="str">
        <f aca="false">+R94</f>
        <v>Security alarm monitoring </v>
      </c>
      <c r="T94" s="42" t="n">
        <f aca="false">ROUND(N94,2)</f>
        <v>0</v>
      </c>
      <c r="W94" s="39" t="str">
        <f aca="false">+S94</f>
        <v>Security alarm monitoring </v>
      </c>
    </row>
    <row r="95" customFormat="false" ht="12.75" hidden="false" customHeight="false" outlineLevel="0" collapsed="false">
      <c r="A95" s="5"/>
      <c r="B95" s="5"/>
      <c r="D95" s="27"/>
      <c r="E95" s="21"/>
      <c r="F95" s="21"/>
      <c r="G95" s="22"/>
      <c r="H95" s="21"/>
      <c r="I95" s="22"/>
      <c r="J95" s="23"/>
      <c r="K95" s="23"/>
      <c r="L95" s="43"/>
      <c r="N95" s="26"/>
      <c r="O95" s="23"/>
      <c r="P95" s="0" t="s">
        <v>836</v>
      </c>
      <c r="Q95" s="0" t="s">
        <v>837</v>
      </c>
      <c r="R95" s="39" t="s">
        <v>432</v>
      </c>
      <c r="S95" s="39" t="str">
        <f aca="false">+R95</f>
        <v>Prepaid</v>
      </c>
      <c r="U95" s="42" t="n">
        <f aca="false">+T94+T93</f>
        <v>33.91</v>
      </c>
      <c r="W95" s="39" t="str">
        <f aca="false">+S95</f>
        <v>Prepaid</v>
      </c>
    </row>
    <row r="96" customFormat="false" ht="12.75" hidden="false" customHeight="false" outlineLevel="0" collapsed="false">
      <c r="A96" s="5"/>
      <c r="B96" s="5"/>
      <c r="D96" s="27"/>
      <c r="E96" s="21"/>
      <c r="F96" s="21"/>
      <c r="G96" s="22"/>
      <c r="H96" s="21"/>
      <c r="I96" s="22"/>
      <c r="J96" s="23"/>
      <c r="K96" s="23"/>
      <c r="L96" s="43"/>
      <c r="N96" s="26"/>
      <c r="O96" s="23"/>
      <c r="T96" s="42"/>
      <c r="U96" s="42"/>
    </row>
    <row r="97" customFormat="false" ht="12.75" hidden="false" customHeight="false" outlineLevel="0" collapsed="false">
      <c r="A97" s="5"/>
      <c r="B97" s="5"/>
      <c r="D97" s="27"/>
      <c r="E97" s="21"/>
      <c r="F97" s="21"/>
      <c r="G97" s="22"/>
      <c r="H97" s="21"/>
      <c r="I97" s="22"/>
      <c r="J97" s="23"/>
      <c r="K97" s="23"/>
      <c r="L97" s="43"/>
      <c r="N97" s="26"/>
      <c r="O97" s="23" t="n">
        <f aca="false">7961.81-O92</f>
        <v>1897.02232876712</v>
      </c>
    </row>
    <row r="98" customFormat="false" ht="12.75" hidden="false" customHeight="false" outlineLevel="0" collapsed="false">
      <c r="A98" s="30"/>
      <c r="B98" s="30"/>
      <c r="C98" s="31"/>
      <c r="D98" s="32" t="n">
        <f aca="false">SUM(D14:D93)</f>
        <v>113744.62</v>
      </c>
      <c r="E98" s="31"/>
      <c r="F98" s="31"/>
      <c r="G98" s="31"/>
      <c r="H98" s="31"/>
      <c r="I98" s="31"/>
      <c r="J98" s="32" t="n">
        <f aca="false">SUM(J14:J97)</f>
        <v>45369.8487455467</v>
      </c>
      <c r="K98" s="32" t="n">
        <f aca="false">SUM(K14:K97)</f>
        <v>32987.4128339038</v>
      </c>
      <c r="L98" s="44"/>
      <c r="M98" s="45"/>
      <c r="N98" s="35" t="n">
        <f aca="false">SUM(N14:N97)</f>
        <v>12381.2959116429</v>
      </c>
      <c r="O98" s="23"/>
    </row>
    <row r="99" customFormat="false" ht="12.75" hidden="false" customHeight="false" outlineLevel="0" collapsed="false">
      <c r="A99" s="5"/>
      <c r="J99" s="23"/>
      <c r="N99" s="6"/>
      <c r="T99" s="42" t="n">
        <f aca="false">SUM(T14:T98)</f>
        <v>12381.3</v>
      </c>
      <c r="U99" s="42" t="n">
        <f aca="false">SUM(U14:U98)</f>
        <v>12381.3</v>
      </c>
    </row>
    <row r="100" customFormat="false" ht="18" hidden="false" customHeight="false" outlineLevel="0" collapsed="false">
      <c r="A100" s="46"/>
      <c r="B100" s="46"/>
      <c r="J100" s="23" t="n">
        <v>27969.98</v>
      </c>
      <c r="K100" s="47" t="n">
        <v>38375.013</v>
      </c>
    </row>
    <row r="101" customFormat="false" ht="12.75" hidden="false" customHeight="false" outlineLevel="0" collapsed="false">
      <c r="J101" s="23" t="n">
        <f aca="false">+J100-J98</f>
        <v>-17399.8687455467</v>
      </c>
      <c r="K101" s="23" t="n">
        <f aca="false">+K100-K98</f>
        <v>5387.6001660962</v>
      </c>
    </row>
    <row r="102" customFormat="false" ht="12.75" hidden="false" customHeight="false" outlineLevel="0" collapsed="false">
      <c r="K102" s="23"/>
    </row>
    <row r="103" customFormat="false" ht="12.75" hidden="false" customHeight="false" outlineLevel="0" collapsed="false">
      <c r="B103" s="5" t="s">
        <v>101</v>
      </c>
      <c r="C103" s="39" t="s">
        <v>102</v>
      </c>
      <c r="O103" s="23"/>
    </row>
    <row r="104" customFormat="false" ht="12.75" hidden="false" customHeight="false" outlineLevel="0" collapsed="false">
      <c r="B104" s="5" t="s">
        <v>101</v>
      </c>
      <c r="C104" s="39" t="s">
        <v>107</v>
      </c>
      <c r="I104" s="23"/>
      <c r="K104" s="23"/>
    </row>
    <row r="105" s="48" customFormat="true" ht="12.75" hidden="false" customHeight="false" outlineLevel="0" collapsed="false">
      <c r="A105" s="0"/>
      <c r="B105" s="5" t="s">
        <v>101</v>
      </c>
      <c r="C105" s="39" t="s">
        <v>110</v>
      </c>
      <c r="D105" s="0"/>
      <c r="E105" s="0"/>
      <c r="F105" s="0"/>
      <c r="G105" s="0"/>
      <c r="H105" s="0"/>
      <c r="I105" s="0"/>
      <c r="J105" s="0"/>
      <c r="K105" s="0"/>
      <c r="L105" s="36"/>
      <c r="M105" s="0"/>
      <c r="N105" s="0"/>
    </row>
    <row r="106" customFormat="false" ht="12.75" hidden="false" customHeight="false" outlineLevel="0" collapsed="false">
      <c r="B106" s="5" t="s">
        <v>101</v>
      </c>
      <c r="C106" s="39" t="s">
        <v>113</v>
      </c>
      <c r="K106" s="23"/>
    </row>
    <row r="107" customFormat="false" ht="12.75" hidden="false" customHeight="false" outlineLevel="0" collapsed="false">
      <c r="B107" s="5" t="s">
        <v>101</v>
      </c>
      <c r="C107" s="39" t="s">
        <v>116</v>
      </c>
    </row>
    <row r="108" customFormat="false" ht="12.75" hidden="false" customHeight="false" outlineLevel="0" collapsed="false">
      <c r="B108" s="5" t="s">
        <v>759</v>
      </c>
      <c r="C108" s="39" t="s">
        <v>838</v>
      </c>
    </row>
    <row r="109" customFormat="false" ht="12.75" hidden="false" customHeight="false" outlineLevel="0" collapsed="false">
      <c r="B109" s="5" t="s">
        <v>759</v>
      </c>
      <c r="C109" s="39" t="s">
        <v>839</v>
      </c>
    </row>
    <row r="110" customFormat="false" ht="12.75" hidden="false" customHeight="false" outlineLevel="0" collapsed="false">
      <c r="B110" s="5" t="s">
        <v>759</v>
      </c>
      <c r="C110" s="39" t="s">
        <v>840</v>
      </c>
      <c r="D110" s="0" t="s">
        <v>121</v>
      </c>
    </row>
    <row r="111" customFormat="false" ht="12.75" hidden="false" customHeight="false" outlineLevel="0" collapsed="false">
      <c r="B111" s="5" t="s">
        <v>759</v>
      </c>
      <c r="C111" s="39" t="s">
        <v>841</v>
      </c>
      <c r="D111" s="0" t="s">
        <v>123</v>
      </c>
      <c r="P111" s="0" t="s">
        <v>156</v>
      </c>
      <c r="Q111" s="0" t="s">
        <v>157</v>
      </c>
    </row>
    <row r="112" customFormat="false" ht="12.75" hidden="false" customHeight="false" outlineLevel="0" collapsed="false">
      <c r="B112" s="5" t="s">
        <v>759</v>
      </c>
      <c r="C112" s="39" t="s">
        <v>842</v>
      </c>
      <c r="D112" s="0" t="s">
        <v>125</v>
      </c>
      <c r="P112" s="0" t="s">
        <v>156</v>
      </c>
      <c r="Q112" s="0" t="s">
        <v>157</v>
      </c>
    </row>
    <row r="113" customFormat="false" ht="12.75" hidden="false" customHeight="false" outlineLevel="0" collapsed="false">
      <c r="B113" s="5" t="s">
        <v>759</v>
      </c>
      <c r="C113" s="39" t="s">
        <v>843</v>
      </c>
      <c r="D113" s="0" t="s">
        <v>127</v>
      </c>
      <c r="P113" s="0" t="s">
        <v>160</v>
      </c>
      <c r="Q113" s="0" t="s">
        <v>161</v>
      </c>
    </row>
    <row r="114" customFormat="false" ht="12.75" hidden="false" customHeight="false" outlineLevel="0" collapsed="false">
      <c r="B114" s="5" t="s">
        <v>759</v>
      </c>
      <c r="C114" s="39" t="s">
        <v>844</v>
      </c>
      <c r="D114" s="0" t="s">
        <v>129</v>
      </c>
      <c r="P114" s="0" t="s">
        <v>162</v>
      </c>
      <c r="Q114" s="0" t="s">
        <v>163</v>
      </c>
    </row>
    <row r="115" customFormat="false" ht="12.75" hidden="false" customHeight="false" outlineLevel="0" collapsed="false">
      <c r="B115" s="5" t="s">
        <v>759</v>
      </c>
      <c r="C115" s="39" t="s">
        <v>845</v>
      </c>
      <c r="D115" s="0" t="s">
        <v>131</v>
      </c>
      <c r="P115" s="0" t="s">
        <v>162</v>
      </c>
      <c r="Q115" s="0" t="s">
        <v>163</v>
      </c>
    </row>
    <row r="116" customFormat="false" ht="12.75" hidden="false" customHeight="false" outlineLevel="0" collapsed="false">
      <c r="B116" s="5" t="s">
        <v>759</v>
      </c>
      <c r="C116" s="39" t="s">
        <v>845</v>
      </c>
      <c r="D116" s="0" t="s">
        <v>133</v>
      </c>
      <c r="P116" s="0" t="s">
        <v>174</v>
      </c>
      <c r="Q116" s="0" t="s">
        <v>175</v>
      </c>
    </row>
    <row r="117" customFormat="false" ht="12.75" hidden="false" customHeight="false" outlineLevel="0" collapsed="false">
      <c r="B117" s="5" t="s">
        <v>772</v>
      </c>
      <c r="C117" s="39" t="s">
        <v>846</v>
      </c>
      <c r="D117" s="0" t="s">
        <v>135</v>
      </c>
      <c r="P117" s="0" t="s">
        <v>170</v>
      </c>
      <c r="Q117" s="0" t="s">
        <v>171</v>
      </c>
    </row>
    <row r="118" customFormat="false" ht="12.75" hidden="false" customHeight="false" outlineLevel="0" collapsed="false">
      <c r="B118" s="5" t="s">
        <v>772</v>
      </c>
      <c r="C118" s="39" t="s">
        <v>847</v>
      </c>
      <c r="D118" s="0" t="s">
        <v>137</v>
      </c>
      <c r="P118" s="0" t="s">
        <v>172</v>
      </c>
      <c r="Q118" s="0" t="s">
        <v>173</v>
      </c>
    </row>
    <row r="119" customFormat="false" ht="12.75" hidden="false" customHeight="false" outlineLevel="0" collapsed="false">
      <c r="B119" s="5" t="s">
        <v>772</v>
      </c>
      <c r="C119" s="39" t="s">
        <v>847</v>
      </c>
      <c r="D119" s="0" t="s">
        <v>139</v>
      </c>
      <c r="P119" s="0" t="s">
        <v>176</v>
      </c>
      <c r="Q119" s="0" t="s">
        <v>177</v>
      </c>
    </row>
    <row r="120" customFormat="false" ht="12.75" hidden="false" customHeight="false" outlineLevel="0" collapsed="false">
      <c r="B120" s="5" t="s">
        <v>772</v>
      </c>
      <c r="C120" s="39" t="s">
        <v>847</v>
      </c>
      <c r="D120" s="0" t="s">
        <v>105</v>
      </c>
      <c r="P120" s="0" t="s">
        <v>178</v>
      </c>
      <c r="Q120" s="0" t="s">
        <v>179</v>
      </c>
    </row>
    <row r="121" customFormat="false" ht="12.75" hidden="false" customHeight="false" outlineLevel="0" collapsed="false">
      <c r="B121" s="5" t="s">
        <v>772</v>
      </c>
      <c r="C121" s="39" t="s">
        <v>847</v>
      </c>
      <c r="D121" s="0" t="s">
        <v>141</v>
      </c>
      <c r="P121" s="0" t="s">
        <v>180</v>
      </c>
      <c r="Q121" s="0" t="s">
        <v>181</v>
      </c>
    </row>
    <row r="122" customFormat="false" ht="12.75" hidden="false" customHeight="false" outlineLevel="0" collapsed="false">
      <c r="B122" s="5" t="s">
        <v>772</v>
      </c>
      <c r="C122" s="39" t="s">
        <v>848</v>
      </c>
      <c r="D122" s="0" t="s">
        <v>109</v>
      </c>
      <c r="P122" s="0" t="s">
        <v>180</v>
      </c>
      <c r="Q122" s="0" t="s">
        <v>181</v>
      </c>
    </row>
    <row r="123" customFormat="false" ht="12.75" hidden="false" customHeight="false" outlineLevel="0" collapsed="false">
      <c r="B123" s="5" t="s">
        <v>772</v>
      </c>
      <c r="C123" s="39" t="s">
        <v>849</v>
      </c>
      <c r="D123" s="0" t="s">
        <v>143</v>
      </c>
      <c r="P123" s="0" t="s">
        <v>182</v>
      </c>
      <c r="Q123" s="0" t="s">
        <v>183</v>
      </c>
    </row>
    <row r="124" customFormat="false" ht="12.75" hidden="false" customHeight="false" outlineLevel="0" collapsed="false">
      <c r="B124" s="5" t="s">
        <v>850</v>
      </c>
      <c r="C124" s="39" t="s">
        <v>851</v>
      </c>
      <c r="D124" s="0" t="s">
        <v>145</v>
      </c>
      <c r="P124" s="0" t="s">
        <v>188</v>
      </c>
      <c r="Q124" s="0" t="s">
        <v>189</v>
      </c>
    </row>
    <row r="125" customFormat="false" ht="12.75" hidden="false" customHeight="false" outlineLevel="0" collapsed="false">
      <c r="B125" s="5" t="s">
        <v>852</v>
      </c>
      <c r="C125" s="39" t="s">
        <v>853</v>
      </c>
      <c r="D125" s="0" t="s">
        <v>112</v>
      </c>
      <c r="P125" s="0" t="s">
        <v>212</v>
      </c>
      <c r="Q125" s="0" t="s">
        <v>213</v>
      </c>
    </row>
    <row r="126" customFormat="false" ht="12.75" hidden="false" customHeight="false" outlineLevel="0" collapsed="false">
      <c r="B126" s="5" t="s">
        <v>854</v>
      </c>
      <c r="C126" s="39" t="s">
        <v>855</v>
      </c>
      <c r="D126" s="0" t="s">
        <v>115</v>
      </c>
      <c r="P126" s="0" t="s">
        <v>240</v>
      </c>
      <c r="Q126" s="0" t="s">
        <v>241</v>
      </c>
    </row>
    <row r="127" customFormat="false" ht="12.75" hidden="false" customHeight="false" outlineLevel="0" collapsed="false">
      <c r="B127" s="5" t="s">
        <v>783</v>
      </c>
      <c r="C127" s="39" t="s">
        <v>856</v>
      </c>
      <c r="D127" s="0" t="s">
        <v>147</v>
      </c>
      <c r="P127" s="0" t="s">
        <v>240</v>
      </c>
      <c r="Q127" s="0" t="s">
        <v>241</v>
      </c>
    </row>
    <row r="128" customFormat="false" ht="12.75" hidden="false" customHeight="false" outlineLevel="0" collapsed="false">
      <c r="B128" s="5" t="s">
        <v>783</v>
      </c>
      <c r="C128" s="39" t="s">
        <v>857</v>
      </c>
      <c r="D128" s="0" t="s">
        <v>149</v>
      </c>
      <c r="P128" s="0" t="s">
        <v>240</v>
      </c>
      <c r="Q128" s="0" t="s">
        <v>241</v>
      </c>
    </row>
    <row r="129" customFormat="false" ht="12.75" hidden="false" customHeight="false" outlineLevel="0" collapsed="false">
      <c r="B129" s="5" t="s">
        <v>783</v>
      </c>
      <c r="C129" s="39" t="s">
        <v>858</v>
      </c>
      <c r="D129" s="0" t="s">
        <v>118</v>
      </c>
      <c r="P129" s="0" t="s">
        <v>240</v>
      </c>
      <c r="Q129" s="0" t="s">
        <v>241</v>
      </c>
    </row>
    <row r="130" customFormat="false" ht="12.75" hidden="false" customHeight="false" outlineLevel="0" collapsed="false">
      <c r="B130" s="5" t="s">
        <v>783</v>
      </c>
      <c r="C130" s="39" t="s">
        <v>859</v>
      </c>
      <c r="D130" s="0" t="s">
        <v>151</v>
      </c>
      <c r="P130" s="0" t="s">
        <v>246</v>
      </c>
      <c r="Q130" s="0" t="s">
        <v>247</v>
      </c>
    </row>
    <row r="131" customFormat="false" ht="12.75" hidden="false" customHeight="false" outlineLevel="0" collapsed="false">
      <c r="B131" s="5" t="s">
        <v>783</v>
      </c>
      <c r="C131" s="39" t="s">
        <v>860</v>
      </c>
      <c r="D131" s="0" t="s">
        <v>153</v>
      </c>
      <c r="P131" s="0" t="s">
        <v>246</v>
      </c>
      <c r="Q131" s="0" t="s">
        <v>247</v>
      </c>
    </row>
    <row r="132" customFormat="false" ht="12.75" hidden="false" customHeight="false" outlineLevel="0" collapsed="false">
      <c r="B132" s="5" t="s">
        <v>783</v>
      </c>
      <c r="C132" s="39" t="s">
        <v>861</v>
      </c>
      <c r="D132" s="0" t="s">
        <v>155</v>
      </c>
      <c r="P132" s="0" t="s">
        <v>246</v>
      </c>
      <c r="Q132" s="0" t="s">
        <v>247</v>
      </c>
    </row>
    <row r="133" customFormat="false" ht="12.75" hidden="false" customHeight="false" outlineLevel="0" collapsed="false">
      <c r="B133" s="5" t="s">
        <v>783</v>
      </c>
      <c r="C133" s="39" t="s">
        <v>862</v>
      </c>
      <c r="D133" s="0" t="s">
        <v>157</v>
      </c>
      <c r="P133" s="0" t="s">
        <v>246</v>
      </c>
      <c r="Q133" s="0" t="s">
        <v>247</v>
      </c>
    </row>
    <row r="134" customFormat="false" ht="12.75" hidden="false" customHeight="false" outlineLevel="0" collapsed="false">
      <c r="B134" s="5" t="s">
        <v>783</v>
      </c>
      <c r="C134" s="39" t="s">
        <v>863</v>
      </c>
      <c r="D134" s="0" t="s">
        <v>159</v>
      </c>
      <c r="P134" s="0" t="s">
        <v>248</v>
      </c>
      <c r="Q134" s="0" t="s">
        <v>249</v>
      </c>
    </row>
    <row r="135" customFormat="false" ht="12.75" hidden="false" customHeight="false" outlineLevel="0" collapsed="false">
      <c r="B135" s="5" t="s">
        <v>783</v>
      </c>
      <c r="C135" s="39" t="s">
        <v>864</v>
      </c>
      <c r="D135" s="0" t="s">
        <v>161</v>
      </c>
      <c r="P135" s="0" t="s">
        <v>248</v>
      </c>
      <c r="Q135" s="0" t="s">
        <v>249</v>
      </c>
    </row>
    <row r="136" customFormat="false" ht="12.75" hidden="false" customHeight="false" outlineLevel="0" collapsed="false">
      <c r="B136" s="5" t="s">
        <v>783</v>
      </c>
      <c r="C136" s="39" t="s">
        <v>865</v>
      </c>
      <c r="D136" s="0" t="s">
        <v>163</v>
      </c>
      <c r="P136" s="0" t="s">
        <v>254</v>
      </c>
      <c r="Q136" s="0" t="s">
        <v>255</v>
      </c>
    </row>
    <row r="137" customFormat="false" ht="12.75" hidden="false" customHeight="false" outlineLevel="0" collapsed="false">
      <c r="B137" s="5" t="s">
        <v>783</v>
      </c>
      <c r="C137" s="39" t="s">
        <v>866</v>
      </c>
      <c r="D137" s="0" t="s">
        <v>165</v>
      </c>
      <c r="P137" s="0" t="s">
        <v>254</v>
      </c>
      <c r="Q137" s="0" t="s">
        <v>255</v>
      </c>
    </row>
    <row r="138" customFormat="false" ht="12.75" hidden="false" customHeight="false" outlineLevel="0" collapsed="false">
      <c r="B138" s="5" t="s">
        <v>783</v>
      </c>
      <c r="C138" s="39" t="s">
        <v>867</v>
      </c>
      <c r="D138" s="0" t="s">
        <v>167</v>
      </c>
      <c r="P138" s="0" t="s">
        <v>254</v>
      </c>
      <c r="Q138" s="0" t="s">
        <v>255</v>
      </c>
    </row>
    <row r="139" customFormat="false" ht="12.75" hidden="false" customHeight="false" outlineLevel="0" collapsed="false">
      <c r="B139" s="5" t="s">
        <v>783</v>
      </c>
      <c r="C139" s="39" t="s">
        <v>868</v>
      </c>
      <c r="D139" s="0" t="s">
        <v>169</v>
      </c>
      <c r="P139" s="0" t="s">
        <v>282</v>
      </c>
      <c r="Q139" s="0" t="s">
        <v>283</v>
      </c>
    </row>
    <row r="140" customFormat="false" ht="12.75" hidden="false" customHeight="false" outlineLevel="0" collapsed="false">
      <c r="B140" s="5" t="s">
        <v>869</v>
      </c>
      <c r="C140" s="39" t="s">
        <v>870</v>
      </c>
      <c r="D140" s="0" t="s">
        <v>171</v>
      </c>
      <c r="P140" s="0" t="s">
        <v>301</v>
      </c>
      <c r="Q140" s="0" t="s">
        <v>302</v>
      </c>
    </row>
    <row r="141" customFormat="false" ht="12.75" hidden="false" customHeight="false" outlineLevel="0" collapsed="false">
      <c r="B141" s="5" t="s">
        <v>871</v>
      </c>
      <c r="C141" s="39" t="s">
        <v>872</v>
      </c>
      <c r="D141" s="0" t="s">
        <v>173</v>
      </c>
    </row>
    <row r="142" customFormat="false" ht="12.75" hidden="false" customHeight="false" outlineLevel="0" collapsed="false">
      <c r="C142" s="0" t="s">
        <v>174</v>
      </c>
      <c r="D142" s="0" t="s">
        <v>175</v>
      </c>
    </row>
    <row r="143" customFormat="false" ht="12.75" hidden="false" customHeight="false" outlineLevel="0" collapsed="false">
      <c r="C143" s="0" t="s">
        <v>176</v>
      </c>
      <c r="D143" s="0" t="s">
        <v>177</v>
      </c>
    </row>
    <row r="144" customFormat="false" ht="12.75" hidden="false" customHeight="false" outlineLevel="0" collapsed="false">
      <c r="C144" s="0" t="s">
        <v>178</v>
      </c>
      <c r="D144" s="0" t="s">
        <v>179</v>
      </c>
    </row>
    <row r="145" customFormat="false" ht="12.75" hidden="false" customHeight="false" outlineLevel="0" collapsed="false">
      <c r="C145" s="0" t="s">
        <v>180</v>
      </c>
      <c r="D145" s="0" t="s">
        <v>181</v>
      </c>
    </row>
    <row r="146" customFormat="false" ht="12.75" hidden="false" customHeight="false" outlineLevel="0" collapsed="false">
      <c r="C146" s="0" t="s">
        <v>182</v>
      </c>
      <c r="D146" s="0" t="s">
        <v>183</v>
      </c>
    </row>
    <row r="147" customFormat="false" ht="12.75" hidden="false" customHeight="false" outlineLevel="0" collapsed="false">
      <c r="C147" s="0" t="s">
        <v>184</v>
      </c>
      <c r="D147" s="0" t="s">
        <v>185</v>
      </c>
    </row>
    <row r="148" customFormat="false" ht="12.75" hidden="false" customHeight="false" outlineLevel="0" collapsed="false">
      <c r="C148" s="0" t="s">
        <v>186</v>
      </c>
      <c r="D148" s="0" t="s">
        <v>187</v>
      </c>
    </row>
    <row r="149" customFormat="false" ht="12.75" hidden="false" customHeight="false" outlineLevel="0" collapsed="false">
      <c r="C149" s="0" t="s">
        <v>188</v>
      </c>
      <c r="D149" s="0" t="s">
        <v>189</v>
      </c>
    </row>
    <row r="150" customFormat="false" ht="12.75" hidden="false" customHeight="false" outlineLevel="0" collapsed="false">
      <c r="C150" s="0" t="s">
        <v>190</v>
      </c>
      <c r="D150" s="0" t="s">
        <v>191</v>
      </c>
    </row>
    <row r="151" customFormat="false" ht="12.75" hidden="false" customHeight="false" outlineLevel="0" collapsed="false">
      <c r="C151" s="0" t="s">
        <v>192</v>
      </c>
      <c r="D151" s="0" t="s">
        <v>193</v>
      </c>
    </row>
    <row r="152" customFormat="false" ht="12.75" hidden="false" customHeight="false" outlineLevel="0" collapsed="false">
      <c r="C152" s="0" t="s">
        <v>194</v>
      </c>
      <c r="D152" s="0" t="s">
        <v>195</v>
      </c>
    </row>
    <row r="153" customFormat="false" ht="12.75" hidden="false" customHeight="false" outlineLevel="0" collapsed="false">
      <c r="C153" s="0" t="s">
        <v>196</v>
      </c>
      <c r="D153" s="0" t="s">
        <v>197</v>
      </c>
    </row>
    <row r="154" customFormat="false" ht="12.75" hidden="false" customHeight="false" outlineLevel="0" collapsed="false">
      <c r="C154" s="0" t="s">
        <v>198</v>
      </c>
      <c r="D154" s="0" t="s">
        <v>199</v>
      </c>
    </row>
    <row r="155" customFormat="false" ht="12.75" hidden="false" customHeight="false" outlineLevel="0" collapsed="false">
      <c r="C155" s="0" t="s">
        <v>200</v>
      </c>
      <c r="D155" s="0" t="s">
        <v>201</v>
      </c>
    </row>
    <row r="156" customFormat="false" ht="12.75" hidden="false" customHeight="false" outlineLevel="0" collapsed="false">
      <c r="C156" s="0" t="s">
        <v>202</v>
      </c>
      <c r="D156" s="0" t="s">
        <v>203</v>
      </c>
    </row>
    <row r="157" customFormat="false" ht="12.75" hidden="false" customHeight="false" outlineLevel="0" collapsed="false">
      <c r="C157" s="0" t="s">
        <v>204</v>
      </c>
      <c r="D157" s="0" t="s">
        <v>205</v>
      </c>
    </row>
    <row r="158" customFormat="false" ht="12.75" hidden="false" customHeight="false" outlineLevel="0" collapsed="false">
      <c r="C158" s="0" t="s">
        <v>206</v>
      </c>
      <c r="D158" s="0" t="s">
        <v>207</v>
      </c>
    </row>
    <row r="159" customFormat="false" ht="12.75" hidden="false" customHeight="false" outlineLevel="0" collapsed="false">
      <c r="C159" s="0" t="s">
        <v>208</v>
      </c>
      <c r="D159" s="0" t="s">
        <v>209</v>
      </c>
    </row>
    <row r="160" customFormat="false" ht="12.75" hidden="false" customHeight="false" outlineLevel="0" collapsed="false">
      <c r="C160" s="0" t="s">
        <v>210</v>
      </c>
      <c r="D160" s="0" t="s">
        <v>211</v>
      </c>
    </row>
    <row r="161" customFormat="false" ht="12.75" hidden="false" customHeight="false" outlineLevel="0" collapsed="false">
      <c r="C161" s="0" t="s">
        <v>212</v>
      </c>
      <c r="D161" s="0" t="s">
        <v>213</v>
      </c>
    </row>
    <row r="162" customFormat="false" ht="12.75" hidden="false" customHeight="false" outlineLevel="0" collapsed="false">
      <c r="C162" s="0" t="s">
        <v>214</v>
      </c>
      <c r="D162" s="0" t="s">
        <v>215</v>
      </c>
    </row>
    <row r="163" customFormat="false" ht="12.75" hidden="false" customHeight="false" outlineLevel="0" collapsed="false">
      <c r="C163" s="0" t="s">
        <v>216</v>
      </c>
      <c r="D163" s="0" t="s">
        <v>217</v>
      </c>
    </row>
    <row r="164" customFormat="false" ht="12.75" hidden="false" customHeight="false" outlineLevel="0" collapsed="false">
      <c r="C164" s="0" t="s">
        <v>218</v>
      </c>
      <c r="D164" s="0" t="s">
        <v>219</v>
      </c>
    </row>
    <row r="165" customFormat="false" ht="12.75" hidden="false" customHeight="false" outlineLevel="0" collapsed="false">
      <c r="C165" s="0" t="s">
        <v>220</v>
      </c>
      <c r="D165" s="0" t="s">
        <v>221</v>
      </c>
    </row>
    <row r="166" customFormat="false" ht="12.75" hidden="false" customHeight="false" outlineLevel="0" collapsed="false">
      <c r="C166" s="0" t="s">
        <v>222</v>
      </c>
      <c r="D166" s="0" t="s">
        <v>223</v>
      </c>
    </row>
    <row r="167" customFormat="false" ht="12.75" hidden="false" customHeight="false" outlineLevel="0" collapsed="false">
      <c r="C167" s="0" t="s">
        <v>224</v>
      </c>
      <c r="D167" s="0" t="s">
        <v>225</v>
      </c>
    </row>
    <row r="168" customFormat="false" ht="12.75" hidden="false" customHeight="false" outlineLevel="0" collapsed="false">
      <c r="C168" s="0" t="s">
        <v>226</v>
      </c>
      <c r="D168" s="0" t="s">
        <v>227</v>
      </c>
    </row>
    <row r="169" customFormat="false" ht="12.75" hidden="false" customHeight="false" outlineLevel="0" collapsed="false">
      <c r="C169" s="0" t="s">
        <v>228</v>
      </c>
      <c r="D169" s="0" t="s">
        <v>229</v>
      </c>
    </row>
    <row r="170" customFormat="false" ht="12.75" hidden="false" customHeight="false" outlineLevel="0" collapsed="false">
      <c r="C170" s="0" t="s">
        <v>230</v>
      </c>
      <c r="D170" s="0" t="s">
        <v>231</v>
      </c>
    </row>
    <row r="171" customFormat="false" ht="12.75" hidden="false" customHeight="false" outlineLevel="0" collapsed="false">
      <c r="C171" s="0" t="s">
        <v>232</v>
      </c>
      <c r="D171" s="0" t="s">
        <v>233</v>
      </c>
    </row>
    <row r="172" customFormat="false" ht="12.75" hidden="false" customHeight="false" outlineLevel="0" collapsed="false">
      <c r="C172" s="0" t="s">
        <v>234</v>
      </c>
      <c r="D172" s="0" t="s">
        <v>235</v>
      </c>
    </row>
    <row r="173" customFormat="false" ht="12.75" hidden="false" customHeight="false" outlineLevel="0" collapsed="false">
      <c r="C173" s="0" t="s">
        <v>236</v>
      </c>
      <c r="D173" s="0" t="s">
        <v>237</v>
      </c>
    </row>
    <row r="174" customFormat="false" ht="12.75" hidden="false" customHeight="false" outlineLevel="0" collapsed="false">
      <c r="C174" s="0" t="s">
        <v>238</v>
      </c>
      <c r="D174" s="0" t="s">
        <v>239</v>
      </c>
    </row>
    <row r="175" customFormat="false" ht="12.75" hidden="false" customHeight="false" outlineLevel="0" collapsed="false">
      <c r="C175" s="0" t="s">
        <v>240</v>
      </c>
      <c r="D175" s="0" t="s">
        <v>241</v>
      </c>
    </row>
    <row r="176" customFormat="false" ht="12.75" hidden="false" customHeight="false" outlineLevel="0" collapsed="false">
      <c r="C176" s="0" t="s">
        <v>242</v>
      </c>
      <c r="D176" s="0" t="s">
        <v>243</v>
      </c>
    </row>
    <row r="177" customFormat="false" ht="12.75" hidden="false" customHeight="false" outlineLevel="0" collapsed="false">
      <c r="C177" s="0" t="s">
        <v>244</v>
      </c>
      <c r="D177" s="0" t="s">
        <v>245</v>
      </c>
    </row>
    <row r="178" customFormat="false" ht="12.75" hidden="false" customHeight="false" outlineLevel="0" collapsed="false">
      <c r="C178" s="0" t="s">
        <v>246</v>
      </c>
      <c r="D178" s="0" t="s">
        <v>247</v>
      </c>
    </row>
    <row r="179" customFormat="false" ht="12.75" hidden="false" customHeight="false" outlineLevel="0" collapsed="false">
      <c r="C179" s="0" t="s">
        <v>248</v>
      </c>
      <c r="D179" s="0" t="s">
        <v>249</v>
      </c>
    </row>
    <row r="180" customFormat="false" ht="12.75" hidden="false" customHeight="false" outlineLevel="0" collapsed="false">
      <c r="C180" s="0" t="s">
        <v>250</v>
      </c>
      <c r="D180" s="0" t="s">
        <v>251</v>
      </c>
    </row>
    <row r="181" customFormat="false" ht="12.75" hidden="false" customHeight="false" outlineLevel="0" collapsed="false">
      <c r="C181" s="0" t="s">
        <v>252</v>
      </c>
      <c r="D181" s="0" t="s">
        <v>253</v>
      </c>
    </row>
    <row r="182" customFormat="false" ht="12.75" hidden="false" customHeight="false" outlineLevel="0" collapsed="false">
      <c r="C182" s="0" t="s">
        <v>254</v>
      </c>
      <c r="D182" s="0" t="s">
        <v>255</v>
      </c>
    </row>
    <row r="183" customFormat="false" ht="12.75" hidden="false" customHeight="false" outlineLevel="0" collapsed="false">
      <c r="C183" s="0" t="s">
        <v>256</v>
      </c>
      <c r="D183" s="0" t="s">
        <v>257</v>
      </c>
    </row>
    <row r="184" customFormat="false" ht="12.75" hidden="false" customHeight="false" outlineLevel="0" collapsed="false">
      <c r="C184" s="0" t="s">
        <v>258</v>
      </c>
      <c r="D184" s="0" t="s">
        <v>259</v>
      </c>
    </row>
    <row r="185" customFormat="false" ht="12.75" hidden="false" customHeight="false" outlineLevel="0" collapsed="false">
      <c r="C185" s="0" t="s">
        <v>260</v>
      </c>
      <c r="D185" s="0" t="s">
        <v>261</v>
      </c>
    </row>
    <row r="186" customFormat="false" ht="12.75" hidden="false" customHeight="false" outlineLevel="0" collapsed="false">
      <c r="C186" s="0" t="s">
        <v>262</v>
      </c>
      <c r="D186" s="0" t="s">
        <v>263</v>
      </c>
    </row>
    <row r="187" customFormat="false" ht="12.75" hidden="false" customHeight="false" outlineLevel="0" collapsed="false">
      <c r="C187" s="0" t="s">
        <v>264</v>
      </c>
      <c r="D187" s="0" t="s">
        <v>265</v>
      </c>
    </row>
    <row r="188" customFormat="false" ht="12.75" hidden="false" customHeight="false" outlineLevel="0" collapsed="false">
      <c r="C188" s="0" t="s">
        <v>266</v>
      </c>
      <c r="D188" s="0" t="s">
        <v>267</v>
      </c>
    </row>
    <row r="189" customFormat="false" ht="12.75" hidden="false" customHeight="false" outlineLevel="0" collapsed="false">
      <c r="C189" s="0" t="s">
        <v>268</v>
      </c>
      <c r="D189" s="0" t="s">
        <v>269</v>
      </c>
    </row>
    <row r="190" customFormat="false" ht="12.75" hidden="false" customHeight="false" outlineLevel="0" collapsed="false">
      <c r="C190" s="0" t="s">
        <v>270</v>
      </c>
      <c r="D190" s="0" t="s">
        <v>271</v>
      </c>
    </row>
    <row r="191" customFormat="false" ht="12.75" hidden="false" customHeight="false" outlineLevel="0" collapsed="false">
      <c r="C191" s="0" t="s">
        <v>272</v>
      </c>
      <c r="D191" s="0" t="s">
        <v>273</v>
      </c>
    </row>
    <row r="192" customFormat="false" ht="12.75" hidden="false" customHeight="false" outlineLevel="0" collapsed="false">
      <c r="C192" s="0" t="s">
        <v>274</v>
      </c>
      <c r="D192" s="0" t="s">
        <v>275</v>
      </c>
    </row>
    <row r="193" customFormat="false" ht="12.75" hidden="false" customHeight="false" outlineLevel="0" collapsed="false">
      <c r="C193" s="0" t="s">
        <v>276</v>
      </c>
      <c r="D193" s="0" t="s">
        <v>277</v>
      </c>
    </row>
    <row r="194" customFormat="false" ht="12.75" hidden="false" customHeight="false" outlineLevel="0" collapsed="false">
      <c r="C194" s="0" t="s">
        <v>278</v>
      </c>
      <c r="D194" s="0" t="s">
        <v>279</v>
      </c>
    </row>
    <row r="195" customFormat="false" ht="12.75" hidden="false" customHeight="false" outlineLevel="0" collapsed="false">
      <c r="C195" s="0" t="s">
        <v>280</v>
      </c>
      <c r="D195" s="0" t="s">
        <v>281</v>
      </c>
    </row>
    <row r="196" customFormat="false" ht="12.75" hidden="false" customHeight="false" outlineLevel="0" collapsed="false">
      <c r="C196" s="0" t="s">
        <v>282</v>
      </c>
      <c r="D196" s="0" t="s">
        <v>283</v>
      </c>
    </row>
    <row r="197" customFormat="false" ht="12.75" hidden="false" customHeight="false" outlineLevel="0" collapsed="false">
      <c r="C197" s="0" t="s">
        <v>284</v>
      </c>
      <c r="D197" s="0" t="s">
        <v>285</v>
      </c>
    </row>
    <row r="198" customFormat="false" ht="12.75" hidden="false" customHeight="false" outlineLevel="0" collapsed="false">
      <c r="C198" s="0" t="s">
        <v>286</v>
      </c>
      <c r="D198" s="0" t="s">
        <v>287</v>
      </c>
    </row>
    <row r="199" customFormat="false" ht="12.75" hidden="false" customHeight="false" outlineLevel="0" collapsed="false">
      <c r="C199" s="0" t="s">
        <v>288</v>
      </c>
      <c r="D199" s="0" t="s">
        <v>289</v>
      </c>
    </row>
    <row r="200" customFormat="false" ht="12.75" hidden="false" customHeight="false" outlineLevel="0" collapsed="false">
      <c r="C200" s="0" t="s">
        <v>290</v>
      </c>
      <c r="D200" s="0" t="s">
        <v>291</v>
      </c>
    </row>
    <row r="201" customFormat="false" ht="12.75" hidden="false" customHeight="false" outlineLevel="0" collapsed="false">
      <c r="C201" s="0" t="s">
        <v>292</v>
      </c>
      <c r="D201" s="0" t="s">
        <v>293</v>
      </c>
    </row>
    <row r="202" customFormat="false" ht="12.75" hidden="false" customHeight="false" outlineLevel="0" collapsed="false">
      <c r="C202" s="0" t="s">
        <v>294</v>
      </c>
      <c r="D202" s="0" t="s">
        <v>295</v>
      </c>
    </row>
    <row r="203" customFormat="false" ht="12.75" hidden="false" customHeight="false" outlineLevel="0" collapsed="false">
      <c r="C203" s="0" t="s">
        <v>296</v>
      </c>
      <c r="D203" s="0" t="s">
        <v>297</v>
      </c>
    </row>
    <row r="204" customFormat="false" ht="12.75" hidden="false" customHeight="false" outlineLevel="0" collapsed="false">
      <c r="C204" s="0" t="s">
        <v>298</v>
      </c>
      <c r="D204" s="0" t="s">
        <v>299</v>
      </c>
    </row>
    <row r="208" customFormat="false" ht="12.75" hidden="false" customHeight="false" outlineLevel="0" collapsed="false">
      <c r="C208" s="0" t="s">
        <v>300</v>
      </c>
    </row>
    <row r="209" customFormat="false" ht="12.75" hidden="false" customHeight="false" outlineLevel="0" collapsed="false">
      <c r="C209" s="0" t="s">
        <v>301</v>
      </c>
      <c r="D209" s="0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7"/>
  <sheetViews>
    <sheetView showFormulas="false" showGridLines="true" showRowColHeaders="true" showZeros="true" rightToLeft="false" tabSelected="false" showOutlineSymbols="true" defaultGridColor="true" view="normal" topLeftCell="A647" colorId="64" zoomScale="100" zoomScaleNormal="100" zoomScalePageLayoutView="100" workbookViewId="0">
      <selection pane="topLeft" activeCell="A678" activeCellId="0" sqref="A678:B6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1.56"/>
  </cols>
  <sheetData>
    <row r="1" s="9" customFormat="true" ht="12.75" hidden="false" customHeight="false" outlineLevel="0" collapsed="false">
      <c r="A1" s="9" t="s">
        <v>873</v>
      </c>
      <c r="B1" s="9" t="s">
        <v>874</v>
      </c>
    </row>
    <row r="3" customFormat="false" ht="12.75" hidden="false" customHeight="false" outlineLevel="0" collapsed="false">
      <c r="A3" s="0" t="s">
        <v>875</v>
      </c>
      <c r="B3" s="0" t="s">
        <v>876</v>
      </c>
    </row>
    <row r="4" customFormat="false" ht="12.75" hidden="false" customHeight="false" outlineLevel="0" collapsed="false">
      <c r="A4" s="0" t="s">
        <v>877</v>
      </c>
      <c r="B4" s="0" t="s">
        <v>878</v>
      </c>
    </row>
    <row r="5" customFormat="false" ht="12.75" hidden="false" customHeight="false" outlineLevel="0" collapsed="false">
      <c r="A5" s="0" t="s">
        <v>879</v>
      </c>
      <c r="B5" s="0" t="s">
        <v>880</v>
      </c>
    </row>
    <row r="6" customFormat="false" ht="12.75" hidden="false" customHeight="false" outlineLevel="0" collapsed="false">
      <c r="A6" s="0" t="s">
        <v>881</v>
      </c>
      <c r="B6" s="0" t="s">
        <v>882</v>
      </c>
    </row>
    <row r="7" customFormat="false" ht="12.75" hidden="false" customHeight="false" outlineLevel="0" collapsed="false">
      <c r="A7" s="0" t="s">
        <v>883</v>
      </c>
      <c r="B7" s="0" t="s">
        <v>884</v>
      </c>
    </row>
    <row r="8" customFormat="false" ht="12.75" hidden="false" customHeight="false" outlineLevel="0" collapsed="false">
      <c r="A8" s="0" t="s">
        <v>885</v>
      </c>
      <c r="B8" s="0" t="s">
        <v>886</v>
      </c>
    </row>
    <row r="9" customFormat="false" ht="12.75" hidden="false" customHeight="false" outlineLevel="0" collapsed="false">
      <c r="A9" s="0" t="s">
        <v>887</v>
      </c>
      <c r="B9" s="0" t="s">
        <v>888</v>
      </c>
    </row>
    <row r="10" customFormat="false" ht="12.75" hidden="false" customHeight="false" outlineLevel="0" collapsed="false">
      <c r="A10" s="0" t="s">
        <v>889</v>
      </c>
      <c r="B10" s="0" t="s">
        <v>890</v>
      </c>
    </row>
    <row r="11" customFormat="false" ht="12.75" hidden="false" customHeight="false" outlineLevel="0" collapsed="false">
      <c r="A11" s="0" t="s">
        <v>891</v>
      </c>
      <c r="B11" s="0" t="s">
        <v>892</v>
      </c>
    </row>
    <row r="12" customFormat="false" ht="12.75" hidden="false" customHeight="false" outlineLevel="0" collapsed="false">
      <c r="A12" s="0" t="s">
        <v>893</v>
      </c>
      <c r="B12" s="0" t="s">
        <v>894</v>
      </c>
    </row>
    <row r="13" customFormat="false" ht="12.75" hidden="false" customHeight="false" outlineLevel="0" collapsed="false">
      <c r="A13" s="0" t="s">
        <v>895</v>
      </c>
      <c r="B13" s="0" t="s">
        <v>896</v>
      </c>
    </row>
    <row r="14" customFormat="false" ht="12.75" hidden="false" customHeight="false" outlineLevel="0" collapsed="false">
      <c r="A14" s="0" t="s">
        <v>897</v>
      </c>
      <c r="B14" s="0" t="s">
        <v>898</v>
      </c>
    </row>
    <row r="15" customFormat="false" ht="12.75" hidden="false" customHeight="false" outlineLevel="0" collapsed="false">
      <c r="A15" s="0" t="s">
        <v>899</v>
      </c>
      <c r="B15" s="0" t="s">
        <v>900</v>
      </c>
    </row>
    <row r="16" customFormat="false" ht="12.75" hidden="false" customHeight="false" outlineLevel="0" collapsed="false">
      <c r="A16" s="0" t="s">
        <v>901</v>
      </c>
      <c r="B16" s="0" t="s">
        <v>902</v>
      </c>
    </row>
    <row r="17" customFormat="false" ht="12.75" hidden="false" customHeight="false" outlineLevel="0" collapsed="false">
      <c r="A17" s="0" t="s">
        <v>903</v>
      </c>
      <c r="B17" s="0" t="s">
        <v>904</v>
      </c>
    </row>
    <row r="18" customFormat="false" ht="12.75" hidden="false" customHeight="false" outlineLevel="0" collapsed="false">
      <c r="A18" s="0" t="s">
        <v>905</v>
      </c>
      <c r="B18" s="0" t="s">
        <v>906</v>
      </c>
    </row>
    <row r="19" customFormat="false" ht="12.75" hidden="false" customHeight="false" outlineLevel="0" collapsed="false">
      <c r="A19" s="0" t="s">
        <v>907</v>
      </c>
      <c r="B19" s="0" t="s">
        <v>908</v>
      </c>
    </row>
    <row r="20" customFormat="false" ht="12.75" hidden="false" customHeight="false" outlineLevel="0" collapsed="false">
      <c r="A20" s="0" t="s">
        <v>909</v>
      </c>
      <c r="B20" s="0" t="s">
        <v>910</v>
      </c>
    </row>
    <row r="21" customFormat="false" ht="12.75" hidden="false" customHeight="false" outlineLevel="0" collapsed="false">
      <c r="A21" s="0" t="s">
        <v>911</v>
      </c>
      <c r="B21" s="0" t="s">
        <v>912</v>
      </c>
    </row>
    <row r="22" customFormat="false" ht="12.75" hidden="false" customHeight="false" outlineLevel="0" collapsed="false">
      <c r="A22" s="0" t="s">
        <v>913</v>
      </c>
      <c r="B22" s="0" t="s">
        <v>914</v>
      </c>
    </row>
    <row r="23" customFormat="false" ht="12.75" hidden="false" customHeight="false" outlineLevel="0" collapsed="false">
      <c r="A23" s="0" t="s">
        <v>915</v>
      </c>
      <c r="B23" s="0" t="s">
        <v>916</v>
      </c>
    </row>
    <row r="24" customFormat="false" ht="12.75" hidden="false" customHeight="false" outlineLevel="0" collapsed="false">
      <c r="A24" s="0" t="s">
        <v>917</v>
      </c>
      <c r="B24" s="0" t="s">
        <v>918</v>
      </c>
    </row>
    <row r="25" customFormat="false" ht="12.75" hidden="false" customHeight="false" outlineLevel="0" collapsed="false">
      <c r="A25" s="0" t="s">
        <v>919</v>
      </c>
      <c r="B25" s="0" t="s">
        <v>920</v>
      </c>
    </row>
    <row r="26" customFormat="false" ht="12.75" hidden="false" customHeight="false" outlineLevel="0" collapsed="false">
      <c r="A26" s="0" t="s">
        <v>921</v>
      </c>
      <c r="B26" s="0" t="s">
        <v>922</v>
      </c>
    </row>
    <row r="27" customFormat="false" ht="12.75" hidden="false" customHeight="false" outlineLevel="0" collapsed="false">
      <c r="A27" s="0" t="s">
        <v>923</v>
      </c>
      <c r="B27" s="0" t="s">
        <v>924</v>
      </c>
    </row>
    <row r="28" customFormat="false" ht="12.75" hidden="false" customHeight="false" outlineLevel="0" collapsed="false">
      <c r="A28" s="0" t="s">
        <v>925</v>
      </c>
      <c r="B28" s="0" t="s">
        <v>926</v>
      </c>
    </row>
    <row r="29" customFormat="false" ht="12.75" hidden="false" customHeight="false" outlineLevel="0" collapsed="false">
      <c r="A29" s="0" t="s">
        <v>927</v>
      </c>
      <c r="B29" s="0" t="s">
        <v>928</v>
      </c>
    </row>
    <row r="30" customFormat="false" ht="12.75" hidden="false" customHeight="false" outlineLevel="0" collapsed="false">
      <c r="A30" s="0" t="s">
        <v>929</v>
      </c>
      <c r="B30" s="0" t="s">
        <v>930</v>
      </c>
    </row>
    <row r="31" customFormat="false" ht="12.75" hidden="false" customHeight="false" outlineLevel="0" collapsed="false">
      <c r="A31" s="0" t="s">
        <v>931</v>
      </c>
      <c r="B31" s="0" t="s">
        <v>932</v>
      </c>
    </row>
    <row r="32" customFormat="false" ht="12.75" hidden="false" customHeight="false" outlineLevel="0" collapsed="false">
      <c r="A32" s="0" t="s">
        <v>933</v>
      </c>
      <c r="B32" s="0" t="s">
        <v>934</v>
      </c>
    </row>
    <row r="33" customFormat="false" ht="12.75" hidden="false" customHeight="false" outlineLevel="0" collapsed="false">
      <c r="A33" s="0" t="s">
        <v>935</v>
      </c>
      <c r="B33" s="0" t="s">
        <v>936</v>
      </c>
    </row>
    <row r="34" customFormat="false" ht="12.75" hidden="false" customHeight="false" outlineLevel="0" collapsed="false">
      <c r="A34" s="0" t="s">
        <v>937</v>
      </c>
      <c r="B34" s="0" t="s">
        <v>938</v>
      </c>
    </row>
    <row r="35" customFormat="false" ht="12.75" hidden="false" customHeight="false" outlineLevel="0" collapsed="false">
      <c r="A35" s="0" t="s">
        <v>939</v>
      </c>
      <c r="B35" s="0" t="s">
        <v>940</v>
      </c>
    </row>
    <row r="36" customFormat="false" ht="12.75" hidden="false" customHeight="false" outlineLevel="0" collapsed="false">
      <c r="A36" s="0" t="s">
        <v>941</v>
      </c>
      <c r="B36" s="0" t="s">
        <v>942</v>
      </c>
    </row>
    <row r="37" customFormat="false" ht="12.75" hidden="false" customHeight="false" outlineLevel="0" collapsed="false">
      <c r="A37" s="0" t="s">
        <v>943</v>
      </c>
      <c r="B37" s="0" t="s">
        <v>944</v>
      </c>
    </row>
    <row r="38" customFormat="false" ht="12.75" hidden="false" customHeight="false" outlineLevel="0" collapsed="false">
      <c r="A38" s="0" t="s">
        <v>945</v>
      </c>
      <c r="B38" s="0" t="s">
        <v>946</v>
      </c>
    </row>
    <row r="39" customFormat="false" ht="12.75" hidden="false" customHeight="false" outlineLevel="0" collapsed="false">
      <c r="A39" s="0" t="s">
        <v>947</v>
      </c>
      <c r="B39" s="0" t="s">
        <v>948</v>
      </c>
    </row>
    <row r="40" customFormat="false" ht="12.75" hidden="false" customHeight="false" outlineLevel="0" collapsed="false">
      <c r="A40" s="0" t="s">
        <v>949</v>
      </c>
      <c r="B40" s="0" t="s">
        <v>950</v>
      </c>
    </row>
    <row r="41" customFormat="false" ht="12.75" hidden="false" customHeight="false" outlineLevel="0" collapsed="false">
      <c r="A41" s="0" t="s">
        <v>951</v>
      </c>
      <c r="B41" s="0" t="s">
        <v>952</v>
      </c>
    </row>
    <row r="42" customFormat="false" ht="12.75" hidden="false" customHeight="false" outlineLevel="0" collapsed="false">
      <c r="A42" s="0" t="s">
        <v>953</v>
      </c>
      <c r="B42" s="0" t="s">
        <v>954</v>
      </c>
    </row>
    <row r="43" customFormat="false" ht="12.75" hidden="false" customHeight="false" outlineLevel="0" collapsed="false">
      <c r="A43" s="0" t="s">
        <v>955</v>
      </c>
      <c r="B43" s="0" t="s">
        <v>956</v>
      </c>
    </row>
    <row r="44" customFormat="false" ht="12.75" hidden="false" customHeight="false" outlineLevel="0" collapsed="false">
      <c r="A44" s="0" t="s">
        <v>957</v>
      </c>
      <c r="B44" s="0" t="s">
        <v>958</v>
      </c>
    </row>
    <row r="45" customFormat="false" ht="12.75" hidden="false" customHeight="false" outlineLevel="0" collapsed="false">
      <c r="A45" s="0" t="s">
        <v>959</v>
      </c>
      <c r="B45" s="0" t="s">
        <v>960</v>
      </c>
    </row>
    <row r="46" customFormat="false" ht="12.75" hidden="false" customHeight="false" outlineLevel="0" collapsed="false">
      <c r="A46" s="0" t="s">
        <v>961</v>
      </c>
      <c r="B46" s="0" t="s">
        <v>962</v>
      </c>
    </row>
    <row r="47" customFormat="false" ht="12.75" hidden="false" customHeight="false" outlineLevel="0" collapsed="false">
      <c r="A47" s="0" t="s">
        <v>963</v>
      </c>
      <c r="B47" s="0" t="s">
        <v>964</v>
      </c>
    </row>
    <row r="48" customFormat="false" ht="12.75" hidden="false" customHeight="false" outlineLevel="0" collapsed="false">
      <c r="A48" s="0" t="s">
        <v>965</v>
      </c>
      <c r="B48" s="0" t="s">
        <v>966</v>
      </c>
    </row>
    <row r="49" customFormat="false" ht="12.75" hidden="false" customHeight="false" outlineLevel="0" collapsed="false">
      <c r="A49" s="0" t="s">
        <v>967</v>
      </c>
      <c r="B49" s="0" t="s">
        <v>968</v>
      </c>
    </row>
    <row r="50" customFormat="false" ht="12.75" hidden="false" customHeight="false" outlineLevel="0" collapsed="false">
      <c r="A50" s="0" t="s">
        <v>969</v>
      </c>
      <c r="B50" s="0" t="s">
        <v>970</v>
      </c>
    </row>
    <row r="51" customFormat="false" ht="12.75" hidden="false" customHeight="false" outlineLevel="0" collapsed="false">
      <c r="A51" s="0" t="s">
        <v>971</v>
      </c>
      <c r="B51" s="0" t="s">
        <v>972</v>
      </c>
    </row>
    <row r="52" customFormat="false" ht="12.75" hidden="false" customHeight="false" outlineLevel="0" collapsed="false">
      <c r="A52" s="0" t="s">
        <v>973</v>
      </c>
      <c r="B52" s="0" t="s">
        <v>974</v>
      </c>
    </row>
    <row r="53" customFormat="false" ht="12.75" hidden="false" customHeight="false" outlineLevel="0" collapsed="false">
      <c r="A53" s="0" t="s">
        <v>975</v>
      </c>
      <c r="B53" s="0" t="s">
        <v>976</v>
      </c>
    </row>
    <row r="54" customFormat="false" ht="12.75" hidden="false" customHeight="false" outlineLevel="0" collapsed="false">
      <c r="A54" s="0" t="s">
        <v>977</v>
      </c>
      <c r="B54" s="0" t="s">
        <v>978</v>
      </c>
    </row>
    <row r="55" customFormat="false" ht="12.75" hidden="false" customHeight="false" outlineLevel="0" collapsed="false">
      <c r="A55" s="0" t="s">
        <v>979</v>
      </c>
      <c r="B55" s="0" t="s">
        <v>980</v>
      </c>
    </row>
    <row r="56" customFormat="false" ht="12.75" hidden="false" customHeight="false" outlineLevel="0" collapsed="false">
      <c r="A56" s="0" t="s">
        <v>981</v>
      </c>
      <c r="B56" s="0" t="s">
        <v>982</v>
      </c>
    </row>
    <row r="57" customFormat="false" ht="12.75" hidden="false" customHeight="false" outlineLevel="0" collapsed="false">
      <c r="A57" s="0" t="s">
        <v>983</v>
      </c>
      <c r="B57" s="0" t="s">
        <v>984</v>
      </c>
    </row>
    <row r="58" customFormat="false" ht="12.75" hidden="false" customHeight="false" outlineLevel="0" collapsed="false">
      <c r="A58" s="0" t="s">
        <v>985</v>
      </c>
      <c r="B58" s="0" t="s">
        <v>986</v>
      </c>
    </row>
    <row r="59" customFormat="false" ht="12.75" hidden="false" customHeight="false" outlineLevel="0" collapsed="false">
      <c r="A59" s="0" t="s">
        <v>987</v>
      </c>
      <c r="B59" s="0" t="s">
        <v>988</v>
      </c>
    </row>
    <row r="60" customFormat="false" ht="12.75" hidden="false" customHeight="false" outlineLevel="0" collapsed="false">
      <c r="A60" s="0" t="s">
        <v>989</v>
      </c>
      <c r="B60" s="0" t="s">
        <v>990</v>
      </c>
    </row>
    <row r="61" customFormat="false" ht="12.75" hidden="false" customHeight="false" outlineLevel="0" collapsed="false">
      <c r="A61" s="0" t="s">
        <v>991</v>
      </c>
      <c r="B61" s="0" t="s">
        <v>992</v>
      </c>
    </row>
    <row r="62" customFormat="false" ht="12.75" hidden="false" customHeight="false" outlineLevel="0" collapsed="false">
      <c r="A62" s="0" t="s">
        <v>993</v>
      </c>
      <c r="B62" s="0" t="s">
        <v>994</v>
      </c>
    </row>
    <row r="63" customFormat="false" ht="12.75" hidden="false" customHeight="false" outlineLevel="0" collapsed="false">
      <c r="A63" s="0" t="s">
        <v>995</v>
      </c>
      <c r="B63" s="0" t="s">
        <v>996</v>
      </c>
    </row>
    <row r="64" customFormat="false" ht="12.75" hidden="false" customHeight="false" outlineLevel="0" collapsed="false">
      <c r="A64" s="0" t="s">
        <v>997</v>
      </c>
      <c r="B64" s="0" t="s">
        <v>998</v>
      </c>
    </row>
    <row r="65" customFormat="false" ht="12.75" hidden="false" customHeight="false" outlineLevel="0" collapsed="false">
      <c r="A65" s="0" t="s">
        <v>999</v>
      </c>
      <c r="B65" s="0" t="s">
        <v>1000</v>
      </c>
    </row>
    <row r="66" customFormat="false" ht="12.75" hidden="false" customHeight="false" outlineLevel="0" collapsed="false">
      <c r="A66" s="0" t="s">
        <v>1001</v>
      </c>
      <c r="B66" s="0" t="s">
        <v>1002</v>
      </c>
    </row>
    <row r="67" customFormat="false" ht="12.75" hidden="false" customHeight="false" outlineLevel="0" collapsed="false">
      <c r="A67" s="0" t="s">
        <v>1003</v>
      </c>
      <c r="B67" s="0" t="s">
        <v>1004</v>
      </c>
    </row>
    <row r="68" customFormat="false" ht="12.75" hidden="false" customHeight="false" outlineLevel="0" collapsed="false">
      <c r="A68" s="0" t="s">
        <v>1005</v>
      </c>
      <c r="B68" s="0" t="s">
        <v>1006</v>
      </c>
    </row>
    <row r="69" customFormat="false" ht="12.75" hidden="false" customHeight="false" outlineLevel="0" collapsed="false">
      <c r="A69" s="0" t="s">
        <v>1007</v>
      </c>
      <c r="B69" s="0" t="s">
        <v>1008</v>
      </c>
    </row>
    <row r="70" customFormat="false" ht="12.75" hidden="false" customHeight="false" outlineLevel="0" collapsed="false">
      <c r="A70" s="0" t="s">
        <v>1009</v>
      </c>
      <c r="B70" s="0" t="s">
        <v>1010</v>
      </c>
    </row>
    <row r="71" customFormat="false" ht="12.75" hidden="false" customHeight="false" outlineLevel="0" collapsed="false">
      <c r="A71" s="0" t="s">
        <v>1011</v>
      </c>
      <c r="B71" s="0" t="s">
        <v>1012</v>
      </c>
    </row>
    <row r="72" customFormat="false" ht="12.75" hidden="false" customHeight="false" outlineLevel="0" collapsed="false">
      <c r="A72" s="0" t="s">
        <v>1013</v>
      </c>
      <c r="B72" s="0" t="s">
        <v>1014</v>
      </c>
    </row>
    <row r="73" customFormat="false" ht="12.75" hidden="false" customHeight="false" outlineLevel="0" collapsed="false">
      <c r="A73" s="0" t="s">
        <v>1015</v>
      </c>
      <c r="B73" s="0" t="s">
        <v>1016</v>
      </c>
    </row>
    <row r="74" customFormat="false" ht="12.75" hidden="false" customHeight="false" outlineLevel="0" collapsed="false">
      <c r="A74" s="0" t="s">
        <v>1017</v>
      </c>
      <c r="B74" s="0" t="s">
        <v>1018</v>
      </c>
    </row>
    <row r="75" customFormat="false" ht="12.75" hidden="false" customHeight="false" outlineLevel="0" collapsed="false">
      <c r="A75" s="0" t="s">
        <v>1019</v>
      </c>
      <c r="B75" s="0" t="s">
        <v>1020</v>
      </c>
    </row>
    <row r="76" customFormat="false" ht="12.75" hidden="false" customHeight="false" outlineLevel="0" collapsed="false">
      <c r="A76" s="0" t="s">
        <v>1021</v>
      </c>
      <c r="B76" s="0" t="s">
        <v>1022</v>
      </c>
    </row>
    <row r="77" customFormat="false" ht="12.75" hidden="false" customHeight="false" outlineLevel="0" collapsed="false">
      <c r="A77" s="0" t="s">
        <v>1023</v>
      </c>
      <c r="B77" s="0" t="s">
        <v>1024</v>
      </c>
    </row>
    <row r="78" customFormat="false" ht="12.75" hidden="false" customHeight="false" outlineLevel="0" collapsed="false">
      <c r="A78" s="0" t="s">
        <v>1025</v>
      </c>
      <c r="B78" s="0" t="s">
        <v>1026</v>
      </c>
    </row>
    <row r="79" customFormat="false" ht="12.75" hidden="false" customHeight="false" outlineLevel="0" collapsed="false">
      <c r="A79" s="0" t="s">
        <v>1027</v>
      </c>
      <c r="B79" s="0" t="s">
        <v>1028</v>
      </c>
    </row>
    <row r="80" customFormat="false" ht="12.75" hidden="false" customHeight="false" outlineLevel="0" collapsed="false">
      <c r="A80" s="0" t="s">
        <v>1029</v>
      </c>
      <c r="B80" s="0" t="s">
        <v>1030</v>
      </c>
    </row>
    <row r="81" customFormat="false" ht="12.75" hidden="false" customHeight="false" outlineLevel="0" collapsed="false">
      <c r="A81" s="0" t="s">
        <v>1031</v>
      </c>
      <c r="B81" s="0" t="s">
        <v>1032</v>
      </c>
    </row>
    <row r="82" customFormat="false" ht="12.75" hidden="false" customHeight="false" outlineLevel="0" collapsed="false">
      <c r="A82" s="0" t="s">
        <v>1033</v>
      </c>
      <c r="B82" s="0" t="s">
        <v>1034</v>
      </c>
    </row>
    <row r="83" customFormat="false" ht="12.75" hidden="false" customHeight="false" outlineLevel="0" collapsed="false">
      <c r="A83" s="0" t="s">
        <v>1035</v>
      </c>
      <c r="B83" s="0" t="s">
        <v>1036</v>
      </c>
    </row>
    <row r="84" customFormat="false" ht="12.75" hidden="false" customHeight="false" outlineLevel="0" collapsed="false">
      <c r="A84" s="0" t="s">
        <v>1037</v>
      </c>
      <c r="B84" s="0" t="s">
        <v>1038</v>
      </c>
    </row>
    <row r="85" customFormat="false" ht="12.75" hidden="false" customHeight="false" outlineLevel="0" collapsed="false">
      <c r="A85" s="0" t="s">
        <v>1039</v>
      </c>
      <c r="B85" s="0" t="s">
        <v>1040</v>
      </c>
    </row>
    <row r="86" customFormat="false" ht="12.75" hidden="false" customHeight="false" outlineLevel="0" collapsed="false">
      <c r="A86" s="0" t="s">
        <v>1041</v>
      </c>
      <c r="B86" s="0" t="s">
        <v>1042</v>
      </c>
    </row>
    <row r="87" customFormat="false" ht="12.75" hidden="false" customHeight="false" outlineLevel="0" collapsed="false">
      <c r="A87" s="0" t="s">
        <v>1043</v>
      </c>
      <c r="B87" s="0" t="s">
        <v>1044</v>
      </c>
    </row>
    <row r="88" customFormat="false" ht="12.75" hidden="false" customHeight="false" outlineLevel="0" collapsed="false">
      <c r="A88" s="0" t="s">
        <v>1045</v>
      </c>
      <c r="B88" s="0" t="s">
        <v>1046</v>
      </c>
    </row>
    <row r="89" customFormat="false" ht="12.75" hidden="false" customHeight="false" outlineLevel="0" collapsed="false">
      <c r="A89" s="0" t="s">
        <v>1047</v>
      </c>
      <c r="B89" s="0" t="s">
        <v>1048</v>
      </c>
    </row>
    <row r="90" customFormat="false" ht="12.75" hidden="false" customHeight="false" outlineLevel="0" collapsed="false">
      <c r="A90" s="0" t="s">
        <v>1049</v>
      </c>
      <c r="B90" s="0" t="s">
        <v>1050</v>
      </c>
    </row>
    <row r="91" customFormat="false" ht="12.75" hidden="false" customHeight="false" outlineLevel="0" collapsed="false">
      <c r="A91" s="0" t="s">
        <v>1051</v>
      </c>
      <c r="B91" s="0" t="s">
        <v>1052</v>
      </c>
    </row>
    <row r="92" customFormat="false" ht="12.75" hidden="false" customHeight="false" outlineLevel="0" collapsed="false">
      <c r="A92" s="0" t="s">
        <v>1053</v>
      </c>
      <c r="B92" s="0" t="s">
        <v>1054</v>
      </c>
    </row>
    <row r="93" customFormat="false" ht="12.75" hidden="false" customHeight="false" outlineLevel="0" collapsed="false">
      <c r="A93" s="0" t="s">
        <v>1055</v>
      </c>
      <c r="B93" s="0" t="s">
        <v>1056</v>
      </c>
    </row>
    <row r="94" customFormat="false" ht="12.75" hidden="false" customHeight="false" outlineLevel="0" collapsed="false">
      <c r="A94" s="0" t="s">
        <v>1057</v>
      </c>
      <c r="B94" s="0" t="s">
        <v>1058</v>
      </c>
    </row>
    <row r="95" customFormat="false" ht="12.75" hidden="false" customHeight="false" outlineLevel="0" collapsed="false">
      <c r="A95" s="0" t="s">
        <v>1059</v>
      </c>
      <c r="B95" s="0" t="s">
        <v>1060</v>
      </c>
    </row>
    <row r="96" customFormat="false" ht="12.75" hidden="false" customHeight="false" outlineLevel="0" collapsed="false">
      <c r="A96" s="0" t="s">
        <v>1061</v>
      </c>
      <c r="B96" s="0" t="s">
        <v>1062</v>
      </c>
    </row>
    <row r="97" customFormat="false" ht="12.75" hidden="false" customHeight="false" outlineLevel="0" collapsed="false">
      <c r="A97" s="0" t="s">
        <v>1063</v>
      </c>
      <c r="B97" s="0" t="s">
        <v>1064</v>
      </c>
    </row>
    <row r="98" customFormat="false" ht="12.75" hidden="false" customHeight="false" outlineLevel="0" collapsed="false">
      <c r="A98" s="0" t="s">
        <v>1065</v>
      </c>
      <c r="B98" s="0" t="s">
        <v>1066</v>
      </c>
    </row>
    <row r="99" customFormat="false" ht="12.75" hidden="false" customHeight="false" outlineLevel="0" collapsed="false">
      <c r="A99" s="0" t="s">
        <v>1067</v>
      </c>
      <c r="B99" s="0" t="s">
        <v>1068</v>
      </c>
    </row>
    <row r="100" customFormat="false" ht="12.75" hidden="false" customHeight="false" outlineLevel="0" collapsed="false">
      <c r="A100" s="0" t="s">
        <v>1069</v>
      </c>
      <c r="B100" s="0" t="s">
        <v>1070</v>
      </c>
    </row>
    <row r="101" customFormat="false" ht="12.75" hidden="false" customHeight="false" outlineLevel="0" collapsed="false">
      <c r="A101" s="0" t="s">
        <v>1071</v>
      </c>
      <c r="B101" s="0" t="s">
        <v>1072</v>
      </c>
    </row>
    <row r="102" customFormat="false" ht="12.75" hidden="false" customHeight="false" outlineLevel="0" collapsed="false">
      <c r="A102" s="0" t="s">
        <v>1073</v>
      </c>
      <c r="B102" s="0" t="s">
        <v>1074</v>
      </c>
    </row>
    <row r="103" customFormat="false" ht="12.75" hidden="false" customHeight="false" outlineLevel="0" collapsed="false">
      <c r="A103" s="0" t="s">
        <v>1075</v>
      </c>
      <c r="B103" s="0" t="s">
        <v>1076</v>
      </c>
    </row>
    <row r="104" customFormat="false" ht="12.75" hidden="false" customHeight="false" outlineLevel="0" collapsed="false">
      <c r="A104" s="0" t="s">
        <v>1077</v>
      </c>
      <c r="B104" s="0" t="s">
        <v>1078</v>
      </c>
    </row>
    <row r="105" customFormat="false" ht="12.75" hidden="false" customHeight="false" outlineLevel="0" collapsed="false">
      <c r="A105" s="0" t="s">
        <v>1079</v>
      </c>
      <c r="B105" s="0" t="s">
        <v>1080</v>
      </c>
    </row>
    <row r="106" customFormat="false" ht="12.75" hidden="false" customHeight="false" outlineLevel="0" collapsed="false">
      <c r="A106" s="0" t="s">
        <v>1081</v>
      </c>
      <c r="B106" s="0" t="s">
        <v>1082</v>
      </c>
    </row>
    <row r="107" customFormat="false" ht="12.75" hidden="false" customHeight="false" outlineLevel="0" collapsed="false">
      <c r="A107" s="0" t="s">
        <v>1083</v>
      </c>
      <c r="B107" s="0" t="s">
        <v>1084</v>
      </c>
    </row>
    <row r="108" customFormat="false" ht="12.75" hidden="false" customHeight="false" outlineLevel="0" collapsed="false">
      <c r="A108" s="0" t="s">
        <v>1085</v>
      </c>
      <c r="B108" s="0" t="s">
        <v>1086</v>
      </c>
    </row>
    <row r="109" customFormat="false" ht="12.75" hidden="false" customHeight="false" outlineLevel="0" collapsed="false">
      <c r="A109" s="0" t="s">
        <v>1087</v>
      </c>
      <c r="B109" s="0" t="s">
        <v>1088</v>
      </c>
    </row>
    <row r="110" customFormat="false" ht="12.75" hidden="false" customHeight="false" outlineLevel="0" collapsed="false">
      <c r="A110" s="0" t="s">
        <v>1089</v>
      </c>
      <c r="B110" s="0" t="s">
        <v>1090</v>
      </c>
    </row>
    <row r="111" customFormat="false" ht="12.75" hidden="false" customHeight="false" outlineLevel="0" collapsed="false">
      <c r="A111" s="0" t="s">
        <v>1091</v>
      </c>
      <c r="B111" s="0" t="s">
        <v>1092</v>
      </c>
    </row>
    <row r="112" customFormat="false" ht="12.75" hidden="false" customHeight="false" outlineLevel="0" collapsed="false">
      <c r="A112" s="0" t="s">
        <v>1093</v>
      </c>
      <c r="B112" s="0" t="s">
        <v>1094</v>
      </c>
    </row>
    <row r="113" customFormat="false" ht="12.75" hidden="false" customHeight="false" outlineLevel="0" collapsed="false">
      <c r="A113" s="0" t="s">
        <v>1095</v>
      </c>
      <c r="B113" s="0" t="s">
        <v>1096</v>
      </c>
    </row>
    <row r="114" customFormat="false" ht="12.75" hidden="false" customHeight="false" outlineLevel="0" collapsed="false">
      <c r="A114" s="0" t="s">
        <v>1097</v>
      </c>
      <c r="B114" s="0" t="s">
        <v>1098</v>
      </c>
    </row>
    <row r="115" customFormat="false" ht="12.75" hidden="false" customHeight="false" outlineLevel="0" collapsed="false">
      <c r="A115" s="0" t="s">
        <v>1099</v>
      </c>
      <c r="B115" s="0" t="s">
        <v>1100</v>
      </c>
    </row>
    <row r="116" customFormat="false" ht="12.75" hidden="false" customHeight="false" outlineLevel="0" collapsed="false">
      <c r="A116" s="0" t="s">
        <v>1101</v>
      </c>
      <c r="B116" s="0" t="s">
        <v>1102</v>
      </c>
    </row>
    <row r="117" customFormat="false" ht="12.75" hidden="false" customHeight="false" outlineLevel="0" collapsed="false">
      <c r="A117" s="0" t="s">
        <v>1103</v>
      </c>
      <c r="B117" s="0" t="s">
        <v>1104</v>
      </c>
    </row>
    <row r="118" customFormat="false" ht="12.75" hidden="false" customHeight="false" outlineLevel="0" collapsed="false">
      <c r="A118" s="0" t="s">
        <v>1105</v>
      </c>
      <c r="B118" s="0" t="s">
        <v>1106</v>
      </c>
    </row>
    <row r="119" customFormat="false" ht="12.75" hidden="false" customHeight="false" outlineLevel="0" collapsed="false">
      <c r="A119" s="0" t="s">
        <v>1107</v>
      </c>
      <c r="B119" s="0" t="s">
        <v>1108</v>
      </c>
    </row>
    <row r="120" customFormat="false" ht="12.75" hidden="false" customHeight="false" outlineLevel="0" collapsed="false">
      <c r="A120" s="0" t="s">
        <v>1109</v>
      </c>
      <c r="B120" s="0" t="s">
        <v>1110</v>
      </c>
    </row>
    <row r="121" customFormat="false" ht="12.75" hidden="false" customHeight="false" outlineLevel="0" collapsed="false">
      <c r="A121" s="0" t="s">
        <v>1111</v>
      </c>
      <c r="B121" s="0" t="s">
        <v>1112</v>
      </c>
    </row>
    <row r="122" customFormat="false" ht="12.75" hidden="false" customHeight="false" outlineLevel="0" collapsed="false">
      <c r="A122" s="0" t="s">
        <v>1113</v>
      </c>
      <c r="B122" s="0" t="s">
        <v>1114</v>
      </c>
    </row>
    <row r="123" customFormat="false" ht="12.75" hidden="false" customHeight="false" outlineLevel="0" collapsed="false">
      <c r="A123" s="0" t="s">
        <v>1115</v>
      </c>
      <c r="B123" s="0" t="s">
        <v>1116</v>
      </c>
    </row>
    <row r="124" customFormat="false" ht="12.75" hidden="false" customHeight="false" outlineLevel="0" collapsed="false">
      <c r="A124" s="0" t="s">
        <v>1117</v>
      </c>
      <c r="B124" s="0" t="s">
        <v>1118</v>
      </c>
    </row>
    <row r="125" customFormat="false" ht="12.75" hidden="false" customHeight="false" outlineLevel="0" collapsed="false">
      <c r="A125" s="0" t="s">
        <v>1119</v>
      </c>
      <c r="B125" s="0" t="s">
        <v>1120</v>
      </c>
    </row>
    <row r="126" customFormat="false" ht="12.75" hidden="false" customHeight="false" outlineLevel="0" collapsed="false">
      <c r="A126" s="0" t="s">
        <v>1121</v>
      </c>
      <c r="B126" s="0" t="s">
        <v>1122</v>
      </c>
    </row>
    <row r="127" customFormat="false" ht="12.75" hidden="false" customHeight="false" outlineLevel="0" collapsed="false">
      <c r="A127" s="0" t="s">
        <v>1123</v>
      </c>
      <c r="B127" s="0" t="s">
        <v>1124</v>
      </c>
    </row>
    <row r="128" customFormat="false" ht="12.75" hidden="false" customHeight="false" outlineLevel="0" collapsed="false">
      <c r="A128" s="0" t="s">
        <v>1125</v>
      </c>
      <c r="B128" s="0" t="s">
        <v>1126</v>
      </c>
    </row>
    <row r="129" customFormat="false" ht="12.75" hidden="false" customHeight="false" outlineLevel="0" collapsed="false">
      <c r="A129" s="0" t="s">
        <v>1127</v>
      </c>
      <c r="B129" s="0" t="s">
        <v>1128</v>
      </c>
    </row>
    <row r="130" customFormat="false" ht="12.75" hidden="false" customHeight="false" outlineLevel="0" collapsed="false">
      <c r="A130" s="0" t="s">
        <v>1129</v>
      </c>
      <c r="B130" s="0" t="s">
        <v>1130</v>
      </c>
    </row>
    <row r="131" customFormat="false" ht="12.75" hidden="false" customHeight="false" outlineLevel="0" collapsed="false">
      <c r="A131" s="0" t="s">
        <v>1131</v>
      </c>
      <c r="B131" s="0" t="s">
        <v>1132</v>
      </c>
    </row>
    <row r="132" customFormat="false" ht="12.75" hidden="false" customHeight="false" outlineLevel="0" collapsed="false">
      <c r="A132" s="0" t="s">
        <v>1133</v>
      </c>
      <c r="B132" s="0" t="s">
        <v>1134</v>
      </c>
    </row>
    <row r="133" customFormat="false" ht="12.75" hidden="false" customHeight="false" outlineLevel="0" collapsed="false">
      <c r="A133" s="0" t="s">
        <v>1135</v>
      </c>
      <c r="B133" s="0" t="s">
        <v>1136</v>
      </c>
    </row>
    <row r="134" customFormat="false" ht="12.75" hidden="false" customHeight="false" outlineLevel="0" collapsed="false">
      <c r="A134" s="0" t="s">
        <v>1137</v>
      </c>
      <c r="B134" s="0" t="s">
        <v>1138</v>
      </c>
    </row>
    <row r="135" customFormat="false" ht="12.75" hidden="false" customHeight="false" outlineLevel="0" collapsed="false">
      <c r="A135" s="0" t="s">
        <v>1139</v>
      </c>
      <c r="B135" s="0" t="s">
        <v>1140</v>
      </c>
    </row>
    <row r="136" customFormat="false" ht="12.75" hidden="false" customHeight="false" outlineLevel="0" collapsed="false">
      <c r="A136" s="0" t="s">
        <v>1141</v>
      </c>
      <c r="B136" s="0" t="s">
        <v>1142</v>
      </c>
    </row>
    <row r="137" customFormat="false" ht="12.75" hidden="false" customHeight="false" outlineLevel="0" collapsed="false">
      <c r="A137" s="0" t="s">
        <v>1143</v>
      </c>
      <c r="B137" s="0" t="s">
        <v>1144</v>
      </c>
    </row>
    <row r="138" customFormat="false" ht="12.75" hidden="false" customHeight="false" outlineLevel="0" collapsed="false">
      <c r="A138" s="0" t="s">
        <v>1145</v>
      </c>
      <c r="B138" s="0" t="s">
        <v>1146</v>
      </c>
    </row>
    <row r="139" customFormat="false" ht="12.75" hidden="false" customHeight="false" outlineLevel="0" collapsed="false">
      <c r="A139" s="0" t="s">
        <v>1147</v>
      </c>
      <c r="B139" s="0" t="s">
        <v>1148</v>
      </c>
    </row>
    <row r="140" customFormat="false" ht="12.75" hidden="false" customHeight="false" outlineLevel="0" collapsed="false">
      <c r="A140" s="0" t="s">
        <v>1149</v>
      </c>
      <c r="B140" s="0" t="s">
        <v>1150</v>
      </c>
    </row>
    <row r="141" customFormat="false" ht="12.75" hidden="false" customHeight="false" outlineLevel="0" collapsed="false">
      <c r="A141" s="0" t="s">
        <v>1151</v>
      </c>
      <c r="B141" s="0" t="s">
        <v>1152</v>
      </c>
    </row>
    <row r="142" customFormat="false" ht="12.75" hidden="false" customHeight="false" outlineLevel="0" collapsed="false">
      <c r="A142" s="0" t="s">
        <v>1153</v>
      </c>
      <c r="B142" s="0" t="s">
        <v>1154</v>
      </c>
    </row>
    <row r="143" customFormat="false" ht="12.75" hidden="false" customHeight="false" outlineLevel="0" collapsed="false">
      <c r="A143" s="0" t="s">
        <v>1155</v>
      </c>
      <c r="B143" s="0" t="s">
        <v>1156</v>
      </c>
    </row>
    <row r="144" customFormat="false" ht="12.75" hidden="false" customHeight="false" outlineLevel="0" collapsed="false">
      <c r="A144" s="0" t="s">
        <v>1157</v>
      </c>
      <c r="B144" s="0" t="s">
        <v>1158</v>
      </c>
    </row>
    <row r="145" customFormat="false" ht="12.75" hidden="false" customHeight="false" outlineLevel="0" collapsed="false">
      <c r="A145" s="0" t="s">
        <v>1159</v>
      </c>
      <c r="B145" s="0" t="s">
        <v>1160</v>
      </c>
    </row>
    <row r="146" customFormat="false" ht="12.75" hidden="false" customHeight="false" outlineLevel="0" collapsed="false">
      <c r="A146" s="0" t="s">
        <v>1161</v>
      </c>
      <c r="B146" s="0" t="s">
        <v>1162</v>
      </c>
    </row>
    <row r="147" customFormat="false" ht="12.75" hidden="false" customHeight="false" outlineLevel="0" collapsed="false">
      <c r="A147" s="0" t="s">
        <v>1163</v>
      </c>
      <c r="B147" s="0" t="s">
        <v>1164</v>
      </c>
    </row>
    <row r="148" customFormat="false" ht="12.75" hidden="false" customHeight="false" outlineLevel="0" collapsed="false">
      <c r="A148" s="0" t="s">
        <v>1165</v>
      </c>
      <c r="B148" s="0" t="s">
        <v>1166</v>
      </c>
    </row>
    <row r="149" customFormat="false" ht="12.75" hidden="false" customHeight="false" outlineLevel="0" collapsed="false">
      <c r="A149" s="0" t="s">
        <v>1167</v>
      </c>
      <c r="B149" s="0" t="s">
        <v>1168</v>
      </c>
    </row>
    <row r="150" customFormat="false" ht="12.75" hidden="false" customHeight="false" outlineLevel="0" collapsed="false">
      <c r="A150" s="0" t="s">
        <v>1169</v>
      </c>
      <c r="B150" s="0" t="s">
        <v>1170</v>
      </c>
    </row>
    <row r="151" customFormat="false" ht="12.75" hidden="false" customHeight="false" outlineLevel="0" collapsed="false">
      <c r="A151" s="0" t="s">
        <v>1171</v>
      </c>
      <c r="B151" s="0" t="s">
        <v>1172</v>
      </c>
    </row>
    <row r="152" customFormat="false" ht="12.75" hidden="false" customHeight="false" outlineLevel="0" collapsed="false">
      <c r="A152" s="0" t="s">
        <v>1173</v>
      </c>
      <c r="B152" s="0" t="s">
        <v>1174</v>
      </c>
    </row>
    <row r="153" customFormat="false" ht="12.75" hidden="false" customHeight="false" outlineLevel="0" collapsed="false">
      <c r="A153" s="0" t="s">
        <v>1175</v>
      </c>
      <c r="B153" s="0" t="s">
        <v>1176</v>
      </c>
    </row>
    <row r="154" customFormat="false" ht="12.75" hidden="false" customHeight="false" outlineLevel="0" collapsed="false">
      <c r="A154" s="0" t="s">
        <v>1177</v>
      </c>
      <c r="B154" s="0" t="s">
        <v>1178</v>
      </c>
    </row>
    <row r="155" customFormat="false" ht="12.75" hidden="false" customHeight="false" outlineLevel="0" collapsed="false">
      <c r="A155" s="0" t="s">
        <v>1179</v>
      </c>
      <c r="B155" s="0" t="s">
        <v>1180</v>
      </c>
    </row>
    <row r="156" customFormat="false" ht="12.75" hidden="false" customHeight="false" outlineLevel="0" collapsed="false">
      <c r="A156" s="0" t="s">
        <v>1181</v>
      </c>
      <c r="B156" s="0" t="s">
        <v>1182</v>
      </c>
    </row>
    <row r="157" customFormat="false" ht="12.75" hidden="false" customHeight="false" outlineLevel="0" collapsed="false">
      <c r="A157" s="0" t="s">
        <v>1183</v>
      </c>
      <c r="B157" s="0" t="s">
        <v>1184</v>
      </c>
    </row>
    <row r="158" customFormat="false" ht="12.75" hidden="false" customHeight="false" outlineLevel="0" collapsed="false">
      <c r="A158" s="0" t="s">
        <v>1185</v>
      </c>
      <c r="B158" s="0" t="s">
        <v>1186</v>
      </c>
    </row>
    <row r="159" customFormat="false" ht="12.75" hidden="false" customHeight="false" outlineLevel="0" collapsed="false">
      <c r="A159" s="0" t="s">
        <v>1187</v>
      </c>
      <c r="B159" s="0" t="s">
        <v>1188</v>
      </c>
    </row>
    <row r="160" customFormat="false" ht="12.75" hidden="false" customHeight="false" outlineLevel="0" collapsed="false">
      <c r="A160" s="0" t="s">
        <v>1189</v>
      </c>
      <c r="B160" s="0" t="s">
        <v>1190</v>
      </c>
    </row>
    <row r="161" customFormat="false" ht="12.75" hidden="false" customHeight="false" outlineLevel="0" collapsed="false">
      <c r="A161" s="0" t="s">
        <v>1191</v>
      </c>
      <c r="B161" s="0" t="s">
        <v>1192</v>
      </c>
    </row>
    <row r="162" customFormat="false" ht="12.75" hidden="false" customHeight="false" outlineLevel="0" collapsed="false">
      <c r="A162" s="0" t="s">
        <v>1193</v>
      </c>
      <c r="B162" s="0" t="s">
        <v>1194</v>
      </c>
    </row>
    <row r="163" customFormat="false" ht="12.75" hidden="false" customHeight="false" outlineLevel="0" collapsed="false">
      <c r="A163" s="0" t="s">
        <v>1195</v>
      </c>
      <c r="B163" s="0" t="s">
        <v>1196</v>
      </c>
    </row>
    <row r="164" customFormat="false" ht="12.75" hidden="false" customHeight="false" outlineLevel="0" collapsed="false">
      <c r="A164" s="0" t="s">
        <v>1197</v>
      </c>
      <c r="B164" s="0" t="s">
        <v>1198</v>
      </c>
    </row>
    <row r="165" customFormat="false" ht="12.75" hidden="false" customHeight="false" outlineLevel="0" collapsed="false">
      <c r="A165" s="0" t="s">
        <v>1199</v>
      </c>
      <c r="B165" s="0" t="s">
        <v>1200</v>
      </c>
    </row>
    <row r="166" customFormat="false" ht="12.75" hidden="false" customHeight="false" outlineLevel="0" collapsed="false">
      <c r="A166" s="0" t="s">
        <v>1201</v>
      </c>
      <c r="B166" s="0" t="s">
        <v>1202</v>
      </c>
    </row>
    <row r="167" customFormat="false" ht="12.75" hidden="false" customHeight="false" outlineLevel="0" collapsed="false">
      <c r="A167" s="0" t="s">
        <v>1203</v>
      </c>
      <c r="B167" s="0" t="s">
        <v>1204</v>
      </c>
    </row>
    <row r="168" customFormat="false" ht="12.75" hidden="false" customHeight="false" outlineLevel="0" collapsed="false">
      <c r="A168" s="0" t="s">
        <v>1205</v>
      </c>
      <c r="B168" s="0" t="s">
        <v>1206</v>
      </c>
    </row>
    <row r="169" customFormat="false" ht="12.75" hidden="false" customHeight="false" outlineLevel="0" collapsed="false">
      <c r="A169" s="0" t="s">
        <v>1207</v>
      </c>
      <c r="B169" s="0" t="s">
        <v>1208</v>
      </c>
    </row>
    <row r="170" customFormat="false" ht="12.75" hidden="false" customHeight="false" outlineLevel="0" collapsed="false">
      <c r="A170" s="0" t="s">
        <v>1209</v>
      </c>
      <c r="B170" s="0" t="s">
        <v>1210</v>
      </c>
    </row>
    <row r="171" customFormat="false" ht="12.75" hidden="false" customHeight="false" outlineLevel="0" collapsed="false">
      <c r="A171" s="0" t="s">
        <v>1211</v>
      </c>
      <c r="B171" s="0" t="s">
        <v>1212</v>
      </c>
    </row>
    <row r="172" customFormat="false" ht="12.75" hidden="false" customHeight="false" outlineLevel="0" collapsed="false">
      <c r="A172" s="0" t="s">
        <v>1213</v>
      </c>
      <c r="B172" s="0" t="s">
        <v>1214</v>
      </c>
    </row>
    <row r="173" customFormat="false" ht="12.75" hidden="false" customHeight="false" outlineLevel="0" collapsed="false">
      <c r="A173" s="0" t="s">
        <v>1215</v>
      </c>
      <c r="B173" s="0" t="s">
        <v>1216</v>
      </c>
    </row>
    <row r="174" customFormat="false" ht="12.75" hidden="false" customHeight="false" outlineLevel="0" collapsed="false">
      <c r="A174" s="0" t="s">
        <v>1217</v>
      </c>
      <c r="B174" s="0" t="s">
        <v>1218</v>
      </c>
    </row>
    <row r="175" customFormat="false" ht="12.75" hidden="false" customHeight="false" outlineLevel="0" collapsed="false">
      <c r="A175" s="0" t="s">
        <v>1219</v>
      </c>
      <c r="B175" s="0" t="s">
        <v>1220</v>
      </c>
    </row>
    <row r="176" customFormat="false" ht="12.75" hidden="false" customHeight="false" outlineLevel="0" collapsed="false">
      <c r="A176" s="0" t="s">
        <v>1221</v>
      </c>
      <c r="B176" s="0" t="s">
        <v>1222</v>
      </c>
    </row>
    <row r="177" customFormat="false" ht="12.75" hidden="false" customHeight="false" outlineLevel="0" collapsed="false">
      <c r="A177" s="0" t="s">
        <v>1223</v>
      </c>
      <c r="B177" s="0" t="s">
        <v>1224</v>
      </c>
    </row>
    <row r="178" customFormat="false" ht="12.75" hidden="false" customHeight="false" outlineLevel="0" collapsed="false">
      <c r="A178" s="0" t="s">
        <v>1225</v>
      </c>
      <c r="B178" s="0" t="s">
        <v>1226</v>
      </c>
    </row>
    <row r="179" customFormat="false" ht="12.75" hidden="false" customHeight="false" outlineLevel="0" collapsed="false">
      <c r="A179" s="0" t="s">
        <v>1227</v>
      </c>
      <c r="B179" s="0" t="s">
        <v>1228</v>
      </c>
    </row>
    <row r="180" customFormat="false" ht="12.75" hidden="false" customHeight="false" outlineLevel="0" collapsed="false">
      <c r="A180" s="0" t="s">
        <v>1229</v>
      </c>
      <c r="B180" s="0" t="s">
        <v>1230</v>
      </c>
    </row>
    <row r="181" customFormat="false" ht="12.75" hidden="false" customHeight="false" outlineLevel="0" collapsed="false">
      <c r="A181" s="0" t="s">
        <v>1231</v>
      </c>
      <c r="B181" s="0" t="s">
        <v>1232</v>
      </c>
    </row>
    <row r="182" customFormat="false" ht="12.75" hidden="false" customHeight="false" outlineLevel="0" collapsed="false">
      <c r="A182" s="0" t="s">
        <v>1233</v>
      </c>
      <c r="B182" s="0" t="s">
        <v>1234</v>
      </c>
    </row>
    <row r="183" customFormat="false" ht="12.75" hidden="false" customHeight="false" outlineLevel="0" collapsed="false">
      <c r="A183" s="0" t="s">
        <v>1235</v>
      </c>
      <c r="B183" s="0" t="s">
        <v>1236</v>
      </c>
    </row>
    <row r="184" customFormat="false" ht="12.75" hidden="false" customHeight="false" outlineLevel="0" collapsed="false">
      <c r="A184" s="0" t="s">
        <v>1237</v>
      </c>
      <c r="B184" s="0" t="s">
        <v>1238</v>
      </c>
    </row>
    <row r="185" customFormat="false" ht="12.75" hidden="false" customHeight="false" outlineLevel="0" collapsed="false">
      <c r="A185" s="0" t="s">
        <v>1239</v>
      </c>
      <c r="B185" s="0" t="s">
        <v>1240</v>
      </c>
    </row>
    <row r="186" customFormat="false" ht="12.75" hidden="false" customHeight="false" outlineLevel="0" collapsed="false">
      <c r="A186" s="0" t="s">
        <v>1241</v>
      </c>
      <c r="B186" s="0" t="s">
        <v>1242</v>
      </c>
    </row>
    <row r="187" customFormat="false" ht="12.75" hidden="false" customHeight="false" outlineLevel="0" collapsed="false">
      <c r="A187" s="0" t="s">
        <v>1243</v>
      </c>
      <c r="B187" s="0" t="s">
        <v>1244</v>
      </c>
    </row>
    <row r="188" customFormat="false" ht="12.75" hidden="false" customHeight="false" outlineLevel="0" collapsed="false">
      <c r="A188" s="0" t="s">
        <v>1245</v>
      </c>
      <c r="B188" s="0" t="s">
        <v>1246</v>
      </c>
    </row>
    <row r="189" customFormat="false" ht="12.75" hidden="false" customHeight="false" outlineLevel="0" collapsed="false">
      <c r="A189" s="0" t="s">
        <v>1247</v>
      </c>
      <c r="B189" s="0" t="s">
        <v>1248</v>
      </c>
    </row>
    <row r="190" customFormat="false" ht="12.75" hidden="false" customHeight="false" outlineLevel="0" collapsed="false">
      <c r="A190" s="0" t="s">
        <v>1249</v>
      </c>
      <c r="B190" s="0" t="s">
        <v>1250</v>
      </c>
    </row>
    <row r="191" customFormat="false" ht="12.75" hidden="false" customHeight="false" outlineLevel="0" collapsed="false">
      <c r="A191" s="0" t="s">
        <v>1251</v>
      </c>
      <c r="B191" s="0" t="s">
        <v>1252</v>
      </c>
    </row>
    <row r="192" customFormat="false" ht="12.75" hidden="false" customHeight="false" outlineLevel="0" collapsed="false">
      <c r="A192" s="0" t="s">
        <v>1253</v>
      </c>
      <c r="B192" s="0" t="s">
        <v>1254</v>
      </c>
    </row>
    <row r="193" customFormat="false" ht="12.75" hidden="false" customHeight="false" outlineLevel="0" collapsed="false">
      <c r="A193" s="0" t="s">
        <v>1255</v>
      </c>
      <c r="B193" s="0" t="s">
        <v>1256</v>
      </c>
    </row>
    <row r="194" customFormat="false" ht="12.75" hidden="false" customHeight="false" outlineLevel="0" collapsed="false">
      <c r="A194" s="0" t="s">
        <v>1257</v>
      </c>
      <c r="B194" s="0" t="s">
        <v>1258</v>
      </c>
    </row>
    <row r="195" customFormat="false" ht="12.75" hidden="false" customHeight="false" outlineLevel="0" collapsed="false">
      <c r="A195" s="0" t="s">
        <v>1259</v>
      </c>
      <c r="B195" s="0" t="s">
        <v>1260</v>
      </c>
    </row>
    <row r="196" customFormat="false" ht="12.75" hidden="false" customHeight="false" outlineLevel="0" collapsed="false">
      <c r="A196" s="0" t="s">
        <v>1261</v>
      </c>
      <c r="B196" s="0" t="s">
        <v>1262</v>
      </c>
    </row>
    <row r="197" customFormat="false" ht="12.75" hidden="false" customHeight="false" outlineLevel="0" collapsed="false">
      <c r="A197" s="0" t="s">
        <v>1263</v>
      </c>
      <c r="B197" s="0" t="s">
        <v>1264</v>
      </c>
    </row>
    <row r="198" customFormat="false" ht="12.75" hidden="false" customHeight="false" outlineLevel="0" collapsed="false">
      <c r="A198" s="0" t="s">
        <v>1265</v>
      </c>
      <c r="B198" s="0" t="s">
        <v>1266</v>
      </c>
    </row>
    <row r="199" customFormat="false" ht="12.75" hidden="false" customHeight="false" outlineLevel="0" collapsed="false">
      <c r="A199" s="0" t="s">
        <v>1267</v>
      </c>
      <c r="B199" s="0" t="s">
        <v>1268</v>
      </c>
    </row>
    <row r="200" customFormat="false" ht="12.75" hidden="false" customHeight="false" outlineLevel="0" collapsed="false">
      <c r="A200" s="0" t="s">
        <v>1269</v>
      </c>
      <c r="B200" s="0" t="s">
        <v>1270</v>
      </c>
    </row>
    <row r="201" customFormat="false" ht="12.75" hidden="false" customHeight="false" outlineLevel="0" collapsed="false">
      <c r="A201" s="0" t="s">
        <v>1271</v>
      </c>
      <c r="B201" s="0" t="s">
        <v>1272</v>
      </c>
    </row>
    <row r="202" customFormat="false" ht="12.75" hidden="false" customHeight="false" outlineLevel="0" collapsed="false">
      <c r="A202" s="0" t="s">
        <v>1273</v>
      </c>
      <c r="B202" s="0" t="s">
        <v>1274</v>
      </c>
    </row>
    <row r="203" customFormat="false" ht="12.75" hidden="false" customHeight="false" outlineLevel="0" collapsed="false">
      <c r="A203" s="0" t="s">
        <v>1275</v>
      </c>
      <c r="B203" s="0" t="s">
        <v>1276</v>
      </c>
    </row>
    <row r="204" customFormat="false" ht="12.75" hidden="false" customHeight="false" outlineLevel="0" collapsed="false">
      <c r="A204" s="0" t="s">
        <v>1277</v>
      </c>
      <c r="B204" s="0" t="s">
        <v>1278</v>
      </c>
    </row>
    <row r="205" customFormat="false" ht="12.75" hidden="false" customHeight="false" outlineLevel="0" collapsed="false">
      <c r="A205" s="0" t="s">
        <v>1279</v>
      </c>
      <c r="B205" s="0" t="s">
        <v>1280</v>
      </c>
    </row>
    <row r="206" customFormat="false" ht="12.75" hidden="false" customHeight="false" outlineLevel="0" collapsed="false">
      <c r="A206" s="0" t="s">
        <v>1281</v>
      </c>
      <c r="B206" s="0" t="s">
        <v>1282</v>
      </c>
    </row>
    <row r="207" customFormat="false" ht="12.75" hidden="false" customHeight="false" outlineLevel="0" collapsed="false">
      <c r="A207" s="0" t="s">
        <v>1283</v>
      </c>
      <c r="B207" s="0" t="s">
        <v>1284</v>
      </c>
    </row>
    <row r="208" customFormat="false" ht="12.75" hidden="false" customHeight="false" outlineLevel="0" collapsed="false">
      <c r="A208" s="0" t="s">
        <v>1285</v>
      </c>
      <c r="B208" s="0" t="s">
        <v>1286</v>
      </c>
    </row>
    <row r="209" customFormat="false" ht="12.75" hidden="false" customHeight="false" outlineLevel="0" collapsed="false">
      <c r="A209" s="0" t="s">
        <v>1287</v>
      </c>
      <c r="B209" s="0" t="s">
        <v>1288</v>
      </c>
    </row>
    <row r="210" customFormat="false" ht="12.75" hidden="false" customHeight="false" outlineLevel="0" collapsed="false">
      <c r="A210" s="0" t="s">
        <v>1289</v>
      </c>
      <c r="B210" s="0" t="s">
        <v>1290</v>
      </c>
    </row>
    <row r="211" customFormat="false" ht="12.75" hidden="false" customHeight="false" outlineLevel="0" collapsed="false">
      <c r="A211" s="0" t="s">
        <v>1291</v>
      </c>
      <c r="B211" s="0" t="s">
        <v>1292</v>
      </c>
    </row>
    <row r="212" customFormat="false" ht="12.75" hidden="false" customHeight="false" outlineLevel="0" collapsed="false">
      <c r="A212" s="0" t="s">
        <v>1293</v>
      </c>
      <c r="B212" s="0" t="s">
        <v>1294</v>
      </c>
    </row>
    <row r="213" customFormat="false" ht="12.75" hidden="false" customHeight="false" outlineLevel="0" collapsed="false">
      <c r="A213" s="0" t="s">
        <v>1295</v>
      </c>
      <c r="B213" s="0" t="s">
        <v>1296</v>
      </c>
    </row>
    <row r="214" customFormat="false" ht="12.75" hidden="false" customHeight="false" outlineLevel="0" collapsed="false">
      <c r="A214" s="0" t="s">
        <v>1297</v>
      </c>
      <c r="B214" s="0" t="s">
        <v>1298</v>
      </c>
    </row>
    <row r="215" customFormat="false" ht="12.75" hidden="false" customHeight="false" outlineLevel="0" collapsed="false">
      <c r="A215" s="0" t="s">
        <v>1299</v>
      </c>
      <c r="B215" s="0" t="s">
        <v>1300</v>
      </c>
    </row>
    <row r="216" customFormat="false" ht="12.75" hidden="false" customHeight="false" outlineLevel="0" collapsed="false">
      <c r="A216" s="0" t="s">
        <v>1301</v>
      </c>
      <c r="B216" s="0" t="s">
        <v>1302</v>
      </c>
    </row>
    <row r="217" customFormat="false" ht="12.75" hidden="false" customHeight="false" outlineLevel="0" collapsed="false">
      <c r="A217" s="0" t="s">
        <v>1303</v>
      </c>
      <c r="B217" s="0" t="s">
        <v>1304</v>
      </c>
    </row>
    <row r="218" customFormat="false" ht="12.75" hidden="false" customHeight="false" outlineLevel="0" collapsed="false">
      <c r="A218" s="0" t="s">
        <v>1305</v>
      </c>
      <c r="B218" s="0" t="s">
        <v>1306</v>
      </c>
    </row>
    <row r="219" customFormat="false" ht="12.75" hidden="false" customHeight="false" outlineLevel="0" collapsed="false">
      <c r="A219" s="0" t="s">
        <v>1307</v>
      </c>
      <c r="B219" s="0" t="s">
        <v>1308</v>
      </c>
    </row>
    <row r="220" customFormat="false" ht="12.75" hidden="false" customHeight="false" outlineLevel="0" collapsed="false">
      <c r="A220" s="0" t="s">
        <v>1309</v>
      </c>
      <c r="B220" s="0" t="s">
        <v>1310</v>
      </c>
    </row>
    <row r="221" customFormat="false" ht="12.75" hidden="false" customHeight="false" outlineLevel="0" collapsed="false">
      <c r="A221" s="0" t="s">
        <v>1311</v>
      </c>
      <c r="B221" s="0" t="s">
        <v>1312</v>
      </c>
    </row>
    <row r="222" customFormat="false" ht="12.75" hidden="false" customHeight="false" outlineLevel="0" collapsed="false">
      <c r="A222" s="0" t="s">
        <v>1313</v>
      </c>
      <c r="B222" s="0" t="s">
        <v>1314</v>
      </c>
    </row>
    <row r="223" customFormat="false" ht="12.75" hidden="false" customHeight="false" outlineLevel="0" collapsed="false">
      <c r="A223" s="0" t="s">
        <v>1315</v>
      </c>
      <c r="B223" s="0" t="s">
        <v>1316</v>
      </c>
    </row>
    <row r="224" customFormat="false" ht="12.75" hidden="false" customHeight="false" outlineLevel="0" collapsed="false">
      <c r="A224" s="0" t="s">
        <v>1317</v>
      </c>
      <c r="B224" s="0" t="s">
        <v>1318</v>
      </c>
    </row>
    <row r="225" customFormat="false" ht="12.75" hidden="false" customHeight="false" outlineLevel="0" collapsed="false">
      <c r="A225" s="0" t="s">
        <v>1319</v>
      </c>
      <c r="B225" s="0" t="s">
        <v>1320</v>
      </c>
    </row>
    <row r="226" customFormat="false" ht="12.75" hidden="false" customHeight="false" outlineLevel="0" collapsed="false">
      <c r="A226" s="0" t="s">
        <v>1321</v>
      </c>
      <c r="B226" s="0" t="s">
        <v>1322</v>
      </c>
    </row>
    <row r="227" customFormat="false" ht="12.75" hidden="false" customHeight="false" outlineLevel="0" collapsed="false">
      <c r="A227" s="0" t="s">
        <v>1323</v>
      </c>
      <c r="B227" s="0" t="s">
        <v>1324</v>
      </c>
    </row>
    <row r="228" customFormat="false" ht="12.75" hidden="false" customHeight="false" outlineLevel="0" collapsed="false">
      <c r="A228" s="0" t="s">
        <v>1325</v>
      </c>
      <c r="B228" s="0" t="s">
        <v>1326</v>
      </c>
    </row>
    <row r="229" customFormat="false" ht="12.75" hidden="false" customHeight="false" outlineLevel="0" collapsed="false">
      <c r="A229" s="0" t="s">
        <v>1327</v>
      </c>
      <c r="B229" s="0" t="s">
        <v>1328</v>
      </c>
    </row>
    <row r="230" customFormat="false" ht="12.75" hidden="false" customHeight="false" outlineLevel="0" collapsed="false">
      <c r="A230" s="0" t="s">
        <v>1329</v>
      </c>
      <c r="B230" s="0" t="s">
        <v>1330</v>
      </c>
    </row>
    <row r="231" customFormat="false" ht="12.75" hidden="false" customHeight="false" outlineLevel="0" collapsed="false">
      <c r="A231" s="0" t="s">
        <v>1331</v>
      </c>
      <c r="B231" s="0" t="s">
        <v>1332</v>
      </c>
    </row>
    <row r="232" customFormat="false" ht="12.75" hidden="false" customHeight="false" outlineLevel="0" collapsed="false">
      <c r="A232" s="0" t="s">
        <v>1333</v>
      </c>
      <c r="B232" s="0" t="s">
        <v>1334</v>
      </c>
    </row>
    <row r="233" customFormat="false" ht="12.75" hidden="false" customHeight="false" outlineLevel="0" collapsed="false">
      <c r="A233" s="0" t="s">
        <v>1335</v>
      </c>
      <c r="B233" s="0" t="s">
        <v>1336</v>
      </c>
    </row>
    <row r="234" customFormat="false" ht="12.75" hidden="false" customHeight="false" outlineLevel="0" collapsed="false">
      <c r="A234" s="0" t="s">
        <v>1337</v>
      </c>
      <c r="B234" s="0" t="s">
        <v>1338</v>
      </c>
    </row>
    <row r="235" customFormat="false" ht="12.75" hidden="false" customHeight="false" outlineLevel="0" collapsed="false">
      <c r="A235" s="0" t="s">
        <v>1339</v>
      </c>
      <c r="B235" s="0" t="s">
        <v>1340</v>
      </c>
    </row>
    <row r="236" customFormat="false" ht="12.75" hidden="false" customHeight="false" outlineLevel="0" collapsed="false">
      <c r="A236" s="0" t="s">
        <v>1341</v>
      </c>
      <c r="B236" s="0" t="s">
        <v>1342</v>
      </c>
    </row>
    <row r="237" customFormat="false" ht="12.75" hidden="false" customHeight="false" outlineLevel="0" collapsed="false">
      <c r="A237" s="0" t="s">
        <v>1343</v>
      </c>
      <c r="B237" s="0" t="s">
        <v>1344</v>
      </c>
    </row>
    <row r="238" customFormat="false" ht="12.75" hidden="false" customHeight="false" outlineLevel="0" collapsed="false">
      <c r="A238" s="0" t="s">
        <v>1345</v>
      </c>
      <c r="B238" s="0" t="s">
        <v>1346</v>
      </c>
    </row>
    <row r="239" customFormat="false" ht="12.75" hidden="false" customHeight="false" outlineLevel="0" collapsed="false">
      <c r="A239" s="0" t="s">
        <v>1347</v>
      </c>
      <c r="B239" s="0" t="s">
        <v>1348</v>
      </c>
    </row>
    <row r="240" customFormat="false" ht="12.75" hidden="false" customHeight="false" outlineLevel="0" collapsed="false">
      <c r="A240" s="0" t="s">
        <v>1349</v>
      </c>
      <c r="B240" s="0" t="s">
        <v>1350</v>
      </c>
    </row>
    <row r="241" customFormat="false" ht="12.75" hidden="false" customHeight="false" outlineLevel="0" collapsed="false">
      <c r="A241" s="0" t="s">
        <v>1351</v>
      </c>
      <c r="B241" s="0" t="s">
        <v>1352</v>
      </c>
    </row>
    <row r="242" customFormat="false" ht="12.75" hidden="false" customHeight="false" outlineLevel="0" collapsed="false">
      <c r="A242" s="0" t="s">
        <v>1353</v>
      </c>
      <c r="B242" s="0" t="s">
        <v>1354</v>
      </c>
    </row>
    <row r="243" customFormat="false" ht="12.75" hidden="false" customHeight="false" outlineLevel="0" collapsed="false">
      <c r="A243" s="0" t="s">
        <v>1355</v>
      </c>
      <c r="B243" s="0" t="s">
        <v>1356</v>
      </c>
    </row>
    <row r="244" customFormat="false" ht="12.75" hidden="false" customHeight="false" outlineLevel="0" collapsed="false">
      <c r="A244" s="0" t="s">
        <v>1357</v>
      </c>
      <c r="B244" s="0" t="s">
        <v>1358</v>
      </c>
    </row>
    <row r="245" customFormat="false" ht="12.75" hidden="false" customHeight="false" outlineLevel="0" collapsed="false">
      <c r="A245" s="0" t="s">
        <v>1359</v>
      </c>
      <c r="B245" s="0" t="s">
        <v>1360</v>
      </c>
    </row>
    <row r="246" customFormat="false" ht="12.75" hidden="false" customHeight="false" outlineLevel="0" collapsed="false">
      <c r="A246" s="0" t="s">
        <v>1361</v>
      </c>
      <c r="B246" s="0" t="s">
        <v>1362</v>
      </c>
    </row>
    <row r="247" customFormat="false" ht="12.75" hidden="false" customHeight="false" outlineLevel="0" collapsed="false">
      <c r="A247" s="0" t="s">
        <v>1363</v>
      </c>
      <c r="B247" s="0" t="s">
        <v>1364</v>
      </c>
    </row>
    <row r="248" customFormat="false" ht="12.75" hidden="false" customHeight="false" outlineLevel="0" collapsed="false">
      <c r="A248" s="0" t="s">
        <v>1365</v>
      </c>
      <c r="B248" s="0" t="s">
        <v>1366</v>
      </c>
    </row>
    <row r="249" customFormat="false" ht="12.75" hidden="false" customHeight="false" outlineLevel="0" collapsed="false">
      <c r="A249" s="0" t="s">
        <v>1367</v>
      </c>
      <c r="B249" s="0" t="s">
        <v>1368</v>
      </c>
    </row>
    <row r="250" customFormat="false" ht="12.75" hidden="false" customHeight="false" outlineLevel="0" collapsed="false">
      <c r="A250" s="0" t="s">
        <v>1369</v>
      </c>
      <c r="B250" s="0" t="s">
        <v>1370</v>
      </c>
    </row>
    <row r="251" customFormat="false" ht="12.75" hidden="false" customHeight="false" outlineLevel="0" collapsed="false">
      <c r="A251" s="0" t="s">
        <v>1371</v>
      </c>
      <c r="B251" s="0" t="s">
        <v>1372</v>
      </c>
    </row>
    <row r="252" customFormat="false" ht="12.75" hidden="false" customHeight="false" outlineLevel="0" collapsed="false">
      <c r="A252" s="0" t="s">
        <v>1373</v>
      </c>
      <c r="B252" s="0" t="s">
        <v>1374</v>
      </c>
    </row>
    <row r="253" customFormat="false" ht="12.75" hidden="false" customHeight="false" outlineLevel="0" collapsed="false">
      <c r="A253" s="0" t="s">
        <v>1375</v>
      </c>
      <c r="B253" s="0" t="s">
        <v>1376</v>
      </c>
    </row>
    <row r="254" customFormat="false" ht="12.75" hidden="false" customHeight="false" outlineLevel="0" collapsed="false">
      <c r="A254" s="0" t="s">
        <v>1377</v>
      </c>
      <c r="B254" s="0" t="s">
        <v>1378</v>
      </c>
    </row>
    <row r="255" customFormat="false" ht="12.75" hidden="false" customHeight="false" outlineLevel="0" collapsed="false">
      <c r="A255" s="0" t="s">
        <v>1379</v>
      </c>
      <c r="B255" s="0" t="s">
        <v>1380</v>
      </c>
    </row>
    <row r="256" customFormat="false" ht="12.75" hidden="false" customHeight="false" outlineLevel="0" collapsed="false">
      <c r="A256" s="0" t="s">
        <v>1381</v>
      </c>
      <c r="B256" s="0" t="s">
        <v>1382</v>
      </c>
    </row>
    <row r="257" customFormat="false" ht="12.75" hidden="false" customHeight="false" outlineLevel="0" collapsed="false">
      <c r="A257" s="0" t="s">
        <v>1383</v>
      </c>
      <c r="B257" s="0" t="s">
        <v>1384</v>
      </c>
    </row>
    <row r="258" customFormat="false" ht="12.75" hidden="false" customHeight="false" outlineLevel="0" collapsed="false">
      <c r="A258" s="0" t="s">
        <v>1385</v>
      </c>
      <c r="B258" s="0" t="s">
        <v>1386</v>
      </c>
    </row>
    <row r="259" customFormat="false" ht="12.75" hidden="false" customHeight="false" outlineLevel="0" collapsed="false">
      <c r="A259" s="0" t="s">
        <v>1387</v>
      </c>
      <c r="B259" s="0" t="s">
        <v>1388</v>
      </c>
    </row>
    <row r="260" customFormat="false" ht="12.75" hidden="false" customHeight="false" outlineLevel="0" collapsed="false">
      <c r="A260" s="0" t="s">
        <v>1389</v>
      </c>
      <c r="B260" s="0" t="s">
        <v>1390</v>
      </c>
    </row>
    <row r="261" customFormat="false" ht="12.75" hidden="false" customHeight="false" outlineLevel="0" collapsed="false">
      <c r="A261" s="0" t="s">
        <v>1391</v>
      </c>
      <c r="B261" s="0" t="s">
        <v>1392</v>
      </c>
    </row>
    <row r="262" customFormat="false" ht="12.75" hidden="false" customHeight="false" outlineLevel="0" collapsed="false">
      <c r="A262" s="0" t="s">
        <v>1393</v>
      </c>
      <c r="B262" s="0" t="s">
        <v>1394</v>
      </c>
    </row>
    <row r="263" customFormat="false" ht="12.75" hidden="false" customHeight="false" outlineLevel="0" collapsed="false">
      <c r="A263" s="0" t="s">
        <v>1395</v>
      </c>
      <c r="B263" s="0" t="s">
        <v>1396</v>
      </c>
    </row>
    <row r="264" customFormat="false" ht="12.75" hidden="false" customHeight="false" outlineLevel="0" collapsed="false">
      <c r="A264" s="0" t="s">
        <v>1397</v>
      </c>
      <c r="B264" s="0" t="s">
        <v>1398</v>
      </c>
    </row>
    <row r="265" customFormat="false" ht="12.75" hidden="false" customHeight="false" outlineLevel="0" collapsed="false">
      <c r="A265" s="0" t="s">
        <v>1399</v>
      </c>
      <c r="B265" s="0" t="s">
        <v>1400</v>
      </c>
    </row>
    <row r="266" customFormat="false" ht="12.75" hidden="false" customHeight="false" outlineLevel="0" collapsed="false">
      <c r="A266" s="0" t="s">
        <v>1401</v>
      </c>
      <c r="B266" s="0" t="s">
        <v>1402</v>
      </c>
    </row>
    <row r="267" customFormat="false" ht="12.75" hidden="false" customHeight="false" outlineLevel="0" collapsed="false">
      <c r="A267" s="0" t="s">
        <v>1403</v>
      </c>
      <c r="B267" s="0" t="s">
        <v>1404</v>
      </c>
    </row>
    <row r="268" customFormat="false" ht="12.75" hidden="false" customHeight="false" outlineLevel="0" collapsed="false">
      <c r="A268" s="0" t="s">
        <v>1405</v>
      </c>
      <c r="B268" s="0" t="s">
        <v>1406</v>
      </c>
    </row>
    <row r="269" customFormat="false" ht="12.75" hidden="false" customHeight="false" outlineLevel="0" collapsed="false">
      <c r="A269" s="0" t="s">
        <v>1407</v>
      </c>
      <c r="B269" s="0" t="s">
        <v>1408</v>
      </c>
    </row>
    <row r="270" customFormat="false" ht="12.75" hidden="false" customHeight="false" outlineLevel="0" collapsed="false">
      <c r="A270" s="0" t="s">
        <v>1409</v>
      </c>
      <c r="B270" s="0" t="s">
        <v>1410</v>
      </c>
    </row>
    <row r="271" customFormat="false" ht="12.75" hidden="false" customHeight="false" outlineLevel="0" collapsed="false">
      <c r="A271" s="0" t="s">
        <v>1411</v>
      </c>
      <c r="B271" s="0" t="s">
        <v>1412</v>
      </c>
    </row>
    <row r="272" customFormat="false" ht="12.75" hidden="false" customHeight="false" outlineLevel="0" collapsed="false">
      <c r="A272" s="0" t="s">
        <v>1413</v>
      </c>
      <c r="B272" s="0" t="s">
        <v>1414</v>
      </c>
    </row>
    <row r="273" customFormat="false" ht="12.75" hidden="false" customHeight="false" outlineLevel="0" collapsed="false">
      <c r="A273" s="0" t="s">
        <v>1415</v>
      </c>
      <c r="B273" s="0" t="s">
        <v>1416</v>
      </c>
    </row>
    <row r="274" customFormat="false" ht="12.75" hidden="false" customHeight="false" outlineLevel="0" collapsed="false">
      <c r="A274" s="0" t="s">
        <v>1417</v>
      </c>
      <c r="B274" s="0" t="s">
        <v>1418</v>
      </c>
    </row>
    <row r="275" customFormat="false" ht="12.75" hidden="false" customHeight="false" outlineLevel="0" collapsed="false">
      <c r="A275" s="0" t="s">
        <v>1419</v>
      </c>
      <c r="B275" s="0" t="s">
        <v>1420</v>
      </c>
    </row>
    <row r="276" customFormat="false" ht="12.75" hidden="false" customHeight="false" outlineLevel="0" collapsed="false">
      <c r="A276" s="0" t="s">
        <v>640</v>
      </c>
      <c r="B276" s="0" t="s">
        <v>641</v>
      </c>
    </row>
    <row r="277" customFormat="false" ht="12.75" hidden="false" customHeight="false" outlineLevel="0" collapsed="false">
      <c r="A277" s="0" t="s">
        <v>1421</v>
      </c>
      <c r="B277" s="0" t="s">
        <v>1422</v>
      </c>
    </row>
    <row r="278" customFormat="false" ht="12.75" hidden="false" customHeight="false" outlineLevel="0" collapsed="false">
      <c r="A278" s="0" t="s">
        <v>1423</v>
      </c>
      <c r="B278" s="0" t="s">
        <v>1424</v>
      </c>
    </row>
    <row r="279" customFormat="false" ht="12.75" hidden="false" customHeight="false" outlineLevel="0" collapsed="false">
      <c r="A279" s="0" t="s">
        <v>1425</v>
      </c>
      <c r="B279" s="0" t="s">
        <v>1426</v>
      </c>
    </row>
    <row r="280" customFormat="false" ht="12.75" hidden="false" customHeight="false" outlineLevel="0" collapsed="false">
      <c r="A280" s="0" t="s">
        <v>1427</v>
      </c>
      <c r="B280" s="0" t="s">
        <v>1428</v>
      </c>
    </row>
    <row r="281" customFormat="false" ht="12.75" hidden="false" customHeight="false" outlineLevel="0" collapsed="false">
      <c r="A281" s="0" t="s">
        <v>1429</v>
      </c>
      <c r="B281" s="0" t="s">
        <v>1430</v>
      </c>
    </row>
    <row r="282" customFormat="false" ht="12.75" hidden="false" customHeight="false" outlineLevel="0" collapsed="false">
      <c r="A282" s="0" t="s">
        <v>60</v>
      </c>
      <c r="B282" s="0" t="s">
        <v>61</v>
      </c>
    </row>
    <row r="283" customFormat="false" ht="12.75" hidden="false" customHeight="false" outlineLevel="0" collapsed="false">
      <c r="A283" s="0" t="s">
        <v>52</v>
      </c>
      <c r="B283" s="0" t="s">
        <v>53</v>
      </c>
    </row>
    <row r="284" customFormat="false" ht="12.75" hidden="false" customHeight="false" outlineLevel="0" collapsed="false">
      <c r="A284" s="0" t="s">
        <v>55</v>
      </c>
      <c r="B284" s="0" t="s">
        <v>56</v>
      </c>
    </row>
    <row r="285" customFormat="false" ht="12.75" hidden="false" customHeight="false" outlineLevel="0" collapsed="false">
      <c r="A285" s="0" t="s">
        <v>84</v>
      </c>
      <c r="B285" s="0" t="s">
        <v>85</v>
      </c>
    </row>
    <row r="286" customFormat="false" ht="12.75" hidden="false" customHeight="false" outlineLevel="0" collapsed="false">
      <c r="A286" s="0" t="s">
        <v>75</v>
      </c>
      <c r="B286" s="0" t="s">
        <v>76</v>
      </c>
    </row>
    <row r="287" customFormat="false" ht="12.75" hidden="false" customHeight="false" outlineLevel="0" collapsed="false">
      <c r="A287" s="0" t="s">
        <v>73</v>
      </c>
      <c r="B287" s="0" t="s">
        <v>74</v>
      </c>
    </row>
    <row r="288" customFormat="false" ht="12.75" hidden="false" customHeight="false" outlineLevel="0" collapsed="false">
      <c r="A288" s="0" t="s">
        <v>77</v>
      </c>
      <c r="B288" s="0" t="s">
        <v>78</v>
      </c>
    </row>
    <row r="289" customFormat="false" ht="12.75" hidden="false" customHeight="false" outlineLevel="0" collapsed="false">
      <c r="A289" s="0" t="s">
        <v>48</v>
      </c>
      <c r="B289" s="0" t="s">
        <v>49</v>
      </c>
    </row>
    <row r="290" customFormat="false" ht="12.75" hidden="false" customHeight="false" outlineLevel="0" collapsed="false">
      <c r="A290" s="0" t="s">
        <v>44</v>
      </c>
      <c r="B290" s="0" t="s">
        <v>45</v>
      </c>
    </row>
    <row r="291" customFormat="false" ht="12.75" hidden="false" customHeight="false" outlineLevel="0" collapsed="false">
      <c r="A291" s="0" t="s">
        <v>46</v>
      </c>
      <c r="B291" s="0" t="s">
        <v>47</v>
      </c>
    </row>
    <row r="292" customFormat="false" ht="12.75" hidden="false" customHeight="false" outlineLevel="0" collapsed="false">
      <c r="A292" s="0" t="s">
        <v>91</v>
      </c>
      <c r="B292" s="0" t="s">
        <v>92</v>
      </c>
    </row>
    <row r="293" customFormat="false" ht="12.75" hidden="false" customHeight="false" outlineLevel="0" collapsed="false">
      <c r="A293" s="0" t="s">
        <v>331</v>
      </c>
      <c r="B293" s="0" t="s">
        <v>332</v>
      </c>
    </row>
    <row r="294" customFormat="false" ht="12.75" hidden="false" customHeight="false" outlineLevel="0" collapsed="false">
      <c r="A294" s="0" t="s">
        <v>42</v>
      </c>
      <c r="B294" s="0" t="s">
        <v>43</v>
      </c>
    </row>
    <row r="295" customFormat="false" ht="12.75" hidden="false" customHeight="false" outlineLevel="0" collapsed="false">
      <c r="A295" s="0" t="s">
        <v>81</v>
      </c>
      <c r="B295" s="0" t="s">
        <v>82</v>
      </c>
    </row>
    <row r="296" customFormat="false" ht="12.75" hidden="false" customHeight="false" outlineLevel="0" collapsed="false">
      <c r="A296" s="0" t="s">
        <v>68</v>
      </c>
      <c r="B296" s="0" t="s">
        <v>69</v>
      </c>
    </row>
    <row r="297" customFormat="false" ht="12.75" hidden="false" customHeight="false" outlineLevel="0" collapsed="false">
      <c r="A297" s="0" t="s">
        <v>65</v>
      </c>
      <c r="B297" s="0" t="s">
        <v>66</v>
      </c>
    </row>
    <row r="298" customFormat="false" ht="12.75" hidden="false" customHeight="false" outlineLevel="0" collapsed="false">
      <c r="A298" s="0" t="s">
        <v>71</v>
      </c>
      <c r="B298" s="0" t="s">
        <v>72</v>
      </c>
    </row>
    <row r="299" customFormat="false" ht="12.75" hidden="false" customHeight="false" outlineLevel="0" collapsed="false">
      <c r="A299" s="0" t="s">
        <v>39</v>
      </c>
      <c r="B299" s="0" t="s">
        <v>40</v>
      </c>
    </row>
    <row r="300" customFormat="false" ht="12.75" hidden="false" customHeight="false" outlineLevel="0" collapsed="false">
      <c r="A300" s="0" t="s">
        <v>33</v>
      </c>
      <c r="B300" s="0" t="s">
        <v>34</v>
      </c>
    </row>
    <row r="301" customFormat="false" ht="12.75" hidden="false" customHeight="false" outlineLevel="0" collapsed="false">
      <c r="A301" s="0" t="s">
        <v>36</v>
      </c>
      <c r="B301" s="0" t="s">
        <v>37</v>
      </c>
    </row>
    <row r="302" customFormat="false" ht="12.75" hidden="false" customHeight="false" outlineLevel="0" collapsed="false">
      <c r="A302" s="0" t="s">
        <v>89</v>
      </c>
      <c r="B302" s="0" t="s">
        <v>90</v>
      </c>
    </row>
    <row r="303" customFormat="false" ht="12.75" hidden="false" customHeight="false" outlineLevel="0" collapsed="false">
      <c r="A303" s="0" t="s">
        <v>328</v>
      </c>
      <c r="B303" s="0" t="s">
        <v>329</v>
      </c>
    </row>
    <row r="304" customFormat="false" ht="12.75" hidden="false" customHeight="false" outlineLevel="0" collapsed="false">
      <c r="A304" s="0" t="s">
        <v>29</v>
      </c>
      <c r="B304" s="0" t="s">
        <v>30</v>
      </c>
    </row>
    <row r="305" customFormat="false" ht="12.75" hidden="false" customHeight="false" outlineLevel="0" collapsed="false">
      <c r="A305" s="0" t="s">
        <v>1431</v>
      </c>
      <c r="B305" s="0" t="s">
        <v>1432</v>
      </c>
    </row>
    <row r="306" customFormat="false" ht="12.75" hidden="false" customHeight="false" outlineLevel="0" collapsed="false">
      <c r="A306" s="0" t="s">
        <v>1433</v>
      </c>
      <c r="B306" s="0" t="s">
        <v>1434</v>
      </c>
    </row>
    <row r="307" customFormat="false" ht="12.75" hidden="false" customHeight="false" outlineLevel="0" collapsed="false">
      <c r="A307" s="0" t="s">
        <v>1435</v>
      </c>
      <c r="B307" s="0" t="s">
        <v>1436</v>
      </c>
    </row>
    <row r="308" customFormat="false" ht="12.75" hidden="false" customHeight="false" outlineLevel="0" collapsed="false">
      <c r="A308" s="0" t="s">
        <v>1437</v>
      </c>
      <c r="B308" s="0" t="s">
        <v>1438</v>
      </c>
    </row>
    <row r="309" customFormat="false" ht="12.75" hidden="false" customHeight="false" outlineLevel="0" collapsed="false">
      <c r="A309" s="0" t="s">
        <v>1439</v>
      </c>
      <c r="B309" s="0" t="s">
        <v>1440</v>
      </c>
    </row>
    <row r="310" customFormat="false" ht="12.75" hidden="false" customHeight="false" outlineLevel="0" collapsed="false">
      <c r="A310" s="0" t="s">
        <v>1441</v>
      </c>
      <c r="B310" s="0" t="s">
        <v>1442</v>
      </c>
    </row>
    <row r="311" customFormat="false" ht="12.75" hidden="false" customHeight="false" outlineLevel="0" collapsed="false">
      <c r="A311" s="0" t="s">
        <v>1443</v>
      </c>
      <c r="B311" s="0" t="s">
        <v>1444</v>
      </c>
    </row>
    <row r="312" customFormat="false" ht="12.75" hidden="false" customHeight="false" outlineLevel="0" collapsed="false">
      <c r="A312" s="0" t="s">
        <v>1445</v>
      </c>
      <c r="B312" s="0" t="s">
        <v>1446</v>
      </c>
    </row>
    <row r="313" customFormat="false" ht="12.75" hidden="false" customHeight="false" outlineLevel="0" collapsed="false">
      <c r="A313" s="0" t="s">
        <v>1447</v>
      </c>
      <c r="B313" s="0" t="s">
        <v>1448</v>
      </c>
    </row>
    <row r="314" customFormat="false" ht="12.75" hidden="false" customHeight="false" outlineLevel="0" collapsed="false">
      <c r="A314" s="0" t="s">
        <v>1449</v>
      </c>
      <c r="B314" s="0" t="s">
        <v>1450</v>
      </c>
    </row>
    <row r="315" customFormat="false" ht="12.75" hidden="false" customHeight="false" outlineLevel="0" collapsed="false">
      <c r="A315" s="0" t="s">
        <v>1451</v>
      </c>
      <c r="B315" s="0" t="s">
        <v>1452</v>
      </c>
    </row>
    <row r="316" customFormat="false" ht="12.75" hidden="false" customHeight="false" outlineLevel="0" collapsed="false">
      <c r="A316" s="0" t="s">
        <v>1453</v>
      </c>
      <c r="B316" s="0" t="s">
        <v>1454</v>
      </c>
    </row>
    <row r="317" customFormat="false" ht="12.75" hidden="false" customHeight="false" outlineLevel="0" collapsed="false">
      <c r="A317" s="0" t="s">
        <v>1455</v>
      </c>
      <c r="B317" s="0" t="s">
        <v>1456</v>
      </c>
    </row>
    <row r="318" customFormat="false" ht="12.75" hidden="false" customHeight="false" outlineLevel="0" collapsed="false">
      <c r="A318" s="0" t="s">
        <v>1457</v>
      </c>
      <c r="B318" s="0" t="s">
        <v>1458</v>
      </c>
    </row>
    <row r="319" customFormat="false" ht="12.75" hidden="false" customHeight="false" outlineLevel="0" collapsed="false">
      <c r="A319" s="0" t="s">
        <v>634</v>
      </c>
      <c r="B319" s="0" t="s">
        <v>635</v>
      </c>
    </row>
    <row r="320" customFormat="false" ht="12.75" hidden="false" customHeight="false" outlineLevel="0" collapsed="false">
      <c r="A320" s="0" t="s">
        <v>1459</v>
      </c>
      <c r="B320" s="0" t="s">
        <v>1460</v>
      </c>
    </row>
    <row r="321" customFormat="false" ht="12.75" hidden="false" customHeight="false" outlineLevel="0" collapsed="false">
      <c r="A321" s="0" t="s">
        <v>1461</v>
      </c>
      <c r="B321" s="0" t="s">
        <v>1462</v>
      </c>
    </row>
    <row r="322" customFormat="false" ht="12.75" hidden="false" customHeight="false" outlineLevel="0" collapsed="false">
      <c r="A322" s="0" t="s">
        <v>1463</v>
      </c>
      <c r="B322" s="0" t="s">
        <v>1464</v>
      </c>
    </row>
    <row r="323" customFormat="false" ht="12.75" hidden="false" customHeight="false" outlineLevel="0" collapsed="false">
      <c r="A323" s="0" t="s">
        <v>1465</v>
      </c>
      <c r="B323" s="0" t="s">
        <v>1466</v>
      </c>
    </row>
    <row r="324" customFormat="false" ht="12.75" hidden="false" customHeight="false" outlineLevel="0" collapsed="false">
      <c r="A324" s="0" t="s">
        <v>1467</v>
      </c>
      <c r="B324" s="0" t="s">
        <v>1468</v>
      </c>
    </row>
    <row r="325" customFormat="false" ht="12.75" hidden="false" customHeight="false" outlineLevel="0" collapsed="false">
      <c r="A325" s="0" t="s">
        <v>1469</v>
      </c>
      <c r="B325" s="0" t="s">
        <v>1470</v>
      </c>
    </row>
    <row r="326" customFormat="false" ht="12.75" hidden="false" customHeight="false" outlineLevel="0" collapsed="false">
      <c r="A326" s="0" t="s">
        <v>1471</v>
      </c>
      <c r="B326" s="0" t="s">
        <v>1472</v>
      </c>
    </row>
    <row r="327" customFormat="false" ht="12.75" hidden="false" customHeight="false" outlineLevel="0" collapsed="false">
      <c r="A327" s="0" t="s">
        <v>1473</v>
      </c>
      <c r="B327" s="0" t="s">
        <v>1474</v>
      </c>
    </row>
    <row r="328" customFormat="false" ht="12.75" hidden="false" customHeight="false" outlineLevel="0" collapsed="false">
      <c r="A328" s="0" t="s">
        <v>1475</v>
      </c>
      <c r="B328" s="0" t="s">
        <v>1476</v>
      </c>
    </row>
    <row r="329" customFormat="false" ht="12.75" hidden="false" customHeight="false" outlineLevel="0" collapsed="false">
      <c r="A329" s="0" t="s">
        <v>1477</v>
      </c>
      <c r="B329" s="0" t="s">
        <v>1478</v>
      </c>
    </row>
    <row r="330" customFormat="false" ht="12.75" hidden="false" customHeight="false" outlineLevel="0" collapsed="false">
      <c r="A330" s="0" t="s">
        <v>1479</v>
      </c>
      <c r="B330" s="0" t="s">
        <v>1480</v>
      </c>
    </row>
    <row r="331" customFormat="false" ht="12.75" hidden="false" customHeight="false" outlineLevel="0" collapsed="false">
      <c r="A331" s="0" t="s">
        <v>1481</v>
      </c>
      <c r="B331" s="0" t="s">
        <v>1482</v>
      </c>
    </row>
    <row r="332" customFormat="false" ht="12.75" hidden="false" customHeight="false" outlineLevel="0" collapsed="false">
      <c r="A332" s="0" t="s">
        <v>1483</v>
      </c>
      <c r="B332" s="0" t="s">
        <v>1484</v>
      </c>
    </row>
    <row r="333" customFormat="false" ht="12.75" hidden="false" customHeight="false" outlineLevel="0" collapsed="false">
      <c r="A333" s="0" t="s">
        <v>1485</v>
      </c>
      <c r="B333" s="0" t="s">
        <v>1486</v>
      </c>
    </row>
    <row r="334" customFormat="false" ht="12.75" hidden="false" customHeight="false" outlineLevel="0" collapsed="false">
      <c r="A334" s="0" t="s">
        <v>1487</v>
      </c>
      <c r="B334" s="0" t="s">
        <v>1488</v>
      </c>
    </row>
    <row r="335" customFormat="false" ht="12.75" hidden="false" customHeight="false" outlineLevel="0" collapsed="false">
      <c r="A335" s="0" t="s">
        <v>1489</v>
      </c>
      <c r="B335" s="0" t="s">
        <v>1490</v>
      </c>
    </row>
    <row r="336" customFormat="false" ht="12.75" hidden="false" customHeight="false" outlineLevel="0" collapsed="false">
      <c r="A336" s="0" t="s">
        <v>1491</v>
      </c>
      <c r="B336" s="0" t="s">
        <v>1492</v>
      </c>
    </row>
    <row r="337" customFormat="false" ht="12.75" hidden="false" customHeight="false" outlineLevel="0" collapsed="false">
      <c r="A337" s="0" t="s">
        <v>1493</v>
      </c>
      <c r="B337" s="0" t="s">
        <v>1494</v>
      </c>
    </row>
    <row r="338" customFormat="false" ht="12.75" hidden="false" customHeight="false" outlineLevel="0" collapsed="false">
      <c r="A338" s="0" t="s">
        <v>1495</v>
      </c>
      <c r="B338" s="0" t="s">
        <v>1496</v>
      </c>
    </row>
    <row r="339" customFormat="false" ht="12.75" hidden="false" customHeight="false" outlineLevel="0" collapsed="false">
      <c r="A339" s="0" t="s">
        <v>1497</v>
      </c>
      <c r="B339" s="0" t="s">
        <v>1498</v>
      </c>
    </row>
    <row r="340" customFormat="false" ht="12.75" hidden="false" customHeight="false" outlineLevel="0" collapsed="false">
      <c r="A340" s="0" t="s">
        <v>1499</v>
      </c>
      <c r="B340" s="0" t="s">
        <v>1500</v>
      </c>
    </row>
    <row r="341" customFormat="false" ht="12.75" hidden="false" customHeight="false" outlineLevel="0" collapsed="false">
      <c r="A341" s="0" t="s">
        <v>1501</v>
      </c>
      <c r="B341" s="0" t="s">
        <v>1502</v>
      </c>
    </row>
    <row r="342" customFormat="false" ht="12.75" hidden="false" customHeight="false" outlineLevel="0" collapsed="false">
      <c r="A342" s="0" t="s">
        <v>1503</v>
      </c>
      <c r="B342" s="0" t="s">
        <v>1504</v>
      </c>
    </row>
    <row r="343" customFormat="false" ht="12.75" hidden="false" customHeight="false" outlineLevel="0" collapsed="false">
      <c r="A343" s="0" t="s">
        <v>1505</v>
      </c>
      <c r="B343" s="0" t="s">
        <v>1506</v>
      </c>
    </row>
    <row r="344" customFormat="false" ht="12.75" hidden="false" customHeight="false" outlineLevel="0" collapsed="false">
      <c r="A344" s="0" t="s">
        <v>1507</v>
      </c>
      <c r="B344" s="0" t="s">
        <v>1508</v>
      </c>
    </row>
    <row r="345" customFormat="false" ht="12.75" hidden="false" customHeight="false" outlineLevel="0" collapsed="false">
      <c r="A345" s="0" t="s">
        <v>1509</v>
      </c>
      <c r="B345" s="0" t="s">
        <v>1510</v>
      </c>
    </row>
    <row r="346" customFormat="false" ht="12.75" hidden="false" customHeight="false" outlineLevel="0" collapsed="false">
      <c r="A346" s="0" t="s">
        <v>1511</v>
      </c>
      <c r="B346" s="0" t="s">
        <v>1512</v>
      </c>
    </row>
    <row r="347" customFormat="false" ht="12.75" hidden="false" customHeight="false" outlineLevel="0" collapsed="false">
      <c r="A347" s="0" t="s">
        <v>1513</v>
      </c>
      <c r="B347" s="0" t="s">
        <v>1514</v>
      </c>
    </row>
    <row r="348" customFormat="false" ht="12.75" hidden="false" customHeight="false" outlineLevel="0" collapsed="false">
      <c r="A348" s="0" t="s">
        <v>666</v>
      </c>
      <c r="B348" s="0" t="s">
        <v>667</v>
      </c>
    </row>
    <row r="349" customFormat="false" ht="12.75" hidden="false" customHeight="false" outlineLevel="0" collapsed="false">
      <c r="A349" s="0" t="s">
        <v>1515</v>
      </c>
      <c r="B349" s="0" t="s">
        <v>1516</v>
      </c>
    </row>
    <row r="350" customFormat="false" ht="12.75" hidden="false" customHeight="false" outlineLevel="0" collapsed="false">
      <c r="A350" s="0" t="s">
        <v>1517</v>
      </c>
      <c r="B350" s="0" t="s">
        <v>1518</v>
      </c>
    </row>
    <row r="351" customFormat="false" ht="12.75" hidden="false" customHeight="false" outlineLevel="0" collapsed="false">
      <c r="A351" s="0" t="s">
        <v>1519</v>
      </c>
      <c r="B351" s="0" t="s">
        <v>1520</v>
      </c>
    </row>
    <row r="352" customFormat="false" ht="12.75" hidden="false" customHeight="false" outlineLevel="0" collapsed="false">
      <c r="A352" s="0" t="s">
        <v>1521</v>
      </c>
      <c r="B352" s="0" t="s">
        <v>1522</v>
      </c>
    </row>
    <row r="353" customFormat="false" ht="12.75" hidden="false" customHeight="false" outlineLevel="0" collapsed="false">
      <c r="A353" s="0" t="s">
        <v>1523</v>
      </c>
      <c r="B353" s="0" t="s">
        <v>1524</v>
      </c>
    </row>
    <row r="354" customFormat="false" ht="12.75" hidden="false" customHeight="false" outlineLevel="0" collapsed="false">
      <c r="A354" s="0" t="s">
        <v>1525</v>
      </c>
      <c r="B354" s="0" t="s">
        <v>1526</v>
      </c>
    </row>
    <row r="355" customFormat="false" ht="12.75" hidden="false" customHeight="false" outlineLevel="0" collapsed="false">
      <c r="A355" s="0" t="s">
        <v>1527</v>
      </c>
      <c r="B355" s="0" t="s">
        <v>1528</v>
      </c>
    </row>
    <row r="356" customFormat="false" ht="12.75" hidden="false" customHeight="false" outlineLevel="0" collapsed="false">
      <c r="A356" s="0" t="s">
        <v>1529</v>
      </c>
      <c r="B356" s="0" t="s">
        <v>1530</v>
      </c>
    </row>
    <row r="357" customFormat="false" ht="12.75" hidden="false" customHeight="false" outlineLevel="0" collapsed="false">
      <c r="A357" s="0" t="s">
        <v>1531</v>
      </c>
      <c r="B357" s="0" t="s">
        <v>1532</v>
      </c>
    </row>
    <row r="358" customFormat="false" ht="12.75" hidden="false" customHeight="false" outlineLevel="0" collapsed="false">
      <c r="A358" s="0" t="s">
        <v>1533</v>
      </c>
      <c r="B358" s="0" t="s">
        <v>1534</v>
      </c>
    </row>
    <row r="359" customFormat="false" ht="12.75" hidden="false" customHeight="false" outlineLevel="0" collapsed="false">
      <c r="A359" s="0" t="s">
        <v>1535</v>
      </c>
      <c r="B359" s="0" t="s">
        <v>1536</v>
      </c>
    </row>
    <row r="360" customFormat="false" ht="12.75" hidden="false" customHeight="false" outlineLevel="0" collapsed="false">
      <c r="A360" s="0" t="s">
        <v>1537</v>
      </c>
      <c r="B360" s="0" t="s">
        <v>1538</v>
      </c>
    </row>
    <row r="361" customFormat="false" ht="12.75" hidden="false" customHeight="false" outlineLevel="0" collapsed="false">
      <c r="A361" s="0" t="s">
        <v>1539</v>
      </c>
      <c r="B361" s="0" t="s">
        <v>1540</v>
      </c>
    </row>
    <row r="362" customFormat="false" ht="12.75" hidden="false" customHeight="false" outlineLevel="0" collapsed="false">
      <c r="A362" s="0" t="s">
        <v>1541</v>
      </c>
      <c r="B362" s="0" t="s">
        <v>1542</v>
      </c>
    </row>
    <row r="363" customFormat="false" ht="12.75" hidden="false" customHeight="false" outlineLevel="0" collapsed="false">
      <c r="A363" s="0" t="s">
        <v>1543</v>
      </c>
      <c r="B363" s="0" t="s">
        <v>1544</v>
      </c>
    </row>
    <row r="364" customFormat="false" ht="12.75" hidden="false" customHeight="false" outlineLevel="0" collapsed="false">
      <c r="A364" s="0" t="s">
        <v>1545</v>
      </c>
      <c r="B364" s="0" t="s">
        <v>1546</v>
      </c>
    </row>
    <row r="365" customFormat="false" ht="12.75" hidden="false" customHeight="false" outlineLevel="0" collapsed="false">
      <c r="A365" s="0" t="s">
        <v>1547</v>
      </c>
      <c r="B365" s="0" t="s">
        <v>1548</v>
      </c>
    </row>
    <row r="366" customFormat="false" ht="12.75" hidden="false" customHeight="false" outlineLevel="0" collapsed="false">
      <c r="A366" s="0" t="s">
        <v>1549</v>
      </c>
      <c r="B366" s="0" t="s">
        <v>1550</v>
      </c>
    </row>
    <row r="367" customFormat="false" ht="12.75" hidden="false" customHeight="false" outlineLevel="0" collapsed="false">
      <c r="A367" s="0" t="s">
        <v>1551</v>
      </c>
      <c r="B367" s="0" t="s">
        <v>1552</v>
      </c>
    </row>
    <row r="368" customFormat="false" ht="12.75" hidden="false" customHeight="false" outlineLevel="0" collapsed="false">
      <c r="A368" s="0" t="s">
        <v>1553</v>
      </c>
      <c r="B368" s="0" t="s">
        <v>1554</v>
      </c>
    </row>
    <row r="369" customFormat="false" ht="12.75" hidden="false" customHeight="false" outlineLevel="0" collapsed="false">
      <c r="A369" s="0" t="s">
        <v>1555</v>
      </c>
      <c r="B369" s="0" t="s">
        <v>1556</v>
      </c>
    </row>
    <row r="370" customFormat="false" ht="12.75" hidden="false" customHeight="false" outlineLevel="0" collapsed="false">
      <c r="A370" s="0" t="s">
        <v>1557</v>
      </c>
      <c r="B370" s="0" t="s">
        <v>1558</v>
      </c>
    </row>
    <row r="371" customFormat="false" ht="12.75" hidden="false" customHeight="false" outlineLevel="0" collapsed="false">
      <c r="A371" s="0" t="s">
        <v>1559</v>
      </c>
      <c r="B371" s="0" t="s">
        <v>1560</v>
      </c>
    </row>
    <row r="372" customFormat="false" ht="12.75" hidden="false" customHeight="false" outlineLevel="0" collapsed="false">
      <c r="A372" s="0" t="s">
        <v>1561</v>
      </c>
      <c r="B372" s="0" t="s">
        <v>1562</v>
      </c>
    </row>
    <row r="373" customFormat="false" ht="12.75" hidden="false" customHeight="false" outlineLevel="0" collapsed="false">
      <c r="A373" s="0" t="s">
        <v>1563</v>
      </c>
      <c r="B373" s="0" t="s">
        <v>1564</v>
      </c>
    </row>
    <row r="374" customFormat="false" ht="12.75" hidden="false" customHeight="false" outlineLevel="0" collapsed="false">
      <c r="A374" s="0" t="s">
        <v>1565</v>
      </c>
      <c r="B374" s="0" t="s">
        <v>1566</v>
      </c>
    </row>
    <row r="375" customFormat="false" ht="12.75" hidden="false" customHeight="false" outlineLevel="0" collapsed="false">
      <c r="A375" s="0" t="s">
        <v>1567</v>
      </c>
      <c r="B375" s="0" t="s">
        <v>1568</v>
      </c>
    </row>
    <row r="376" customFormat="false" ht="12.75" hidden="false" customHeight="false" outlineLevel="0" collapsed="false">
      <c r="A376" s="0" t="s">
        <v>1569</v>
      </c>
      <c r="B376" s="0" t="s">
        <v>1570</v>
      </c>
    </row>
    <row r="377" customFormat="false" ht="12.75" hidden="false" customHeight="false" outlineLevel="0" collapsed="false">
      <c r="A377" s="0" t="s">
        <v>1571</v>
      </c>
      <c r="B377" s="0" t="s">
        <v>1572</v>
      </c>
    </row>
    <row r="378" customFormat="false" ht="12.75" hidden="false" customHeight="false" outlineLevel="0" collapsed="false">
      <c r="A378" s="0" t="s">
        <v>1573</v>
      </c>
      <c r="B378" s="0" t="s">
        <v>1574</v>
      </c>
    </row>
    <row r="379" customFormat="false" ht="12.75" hidden="false" customHeight="false" outlineLevel="0" collapsed="false">
      <c r="A379" s="0" t="s">
        <v>1575</v>
      </c>
      <c r="B379" s="0" t="s">
        <v>1576</v>
      </c>
    </row>
    <row r="380" customFormat="false" ht="12.75" hidden="false" customHeight="false" outlineLevel="0" collapsed="false">
      <c r="A380" s="0" t="s">
        <v>1577</v>
      </c>
      <c r="B380" s="0" t="s">
        <v>1578</v>
      </c>
    </row>
    <row r="381" customFormat="false" ht="12.75" hidden="false" customHeight="false" outlineLevel="0" collapsed="false">
      <c r="A381" s="0" t="s">
        <v>1579</v>
      </c>
      <c r="B381" s="0" t="s">
        <v>1580</v>
      </c>
    </row>
    <row r="382" customFormat="false" ht="12.75" hidden="false" customHeight="false" outlineLevel="0" collapsed="false">
      <c r="A382" s="0" t="s">
        <v>1581</v>
      </c>
      <c r="B382" s="0" t="s">
        <v>1582</v>
      </c>
    </row>
    <row r="383" customFormat="false" ht="12.75" hidden="false" customHeight="false" outlineLevel="0" collapsed="false">
      <c r="A383" s="0" t="s">
        <v>1583</v>
      </c>
      <c r="B383" s="0" t="s">
        <v>1584</v>
      </c>
    </row>
    <row r="384" customFormat="false" ht="12.75" hidden="false" customHeight="false" outlineLevel="0" collapsed="false">
      <c r="A384" s="0" t="s">
        <v>1585</v>
      </c>
      <c r="B384" s="0" t="s">
        <v>1586</v>
      </c>
    </row>
    <row r="385" customFormat="false" ht="12.75" hidden="false" customHeight="false" outlineLevel="0" collapsed="false">
      <c r="A385" s="0" t="s">
        <v>1587</v>
      </c>
      <c r="B385" s="0" t="s">
        <v>1588</v>
      </c>
    </row>
    <row r="386" customFormat="false" ht="12.75" hidden="false" customHeight="false" outlineLevel="0" collapsed="false">
      <c r="A386" s="0" t="s">
        <v>1589</v>
      </c>
      <c r="B386" s="0" t="s">
        <v>1590</v>
      </c>
    </row>
    <row r="387" customFormat="false" ht="12.75" hidden="false" customHeight="false" outlineLevel="0" collapsed="false">
      <c r="A387" s="0" t="s">
        <v>1591</v>
      </c>
      <c r="B387" s="0" t="s">
        <v>1592</v>
      </c>
    </row>
    <row r="388" customFormat="false" ht="12.75" hidden="false" customHeight="false" outlineLevel="0" collapsed="false">
      <c r="A388" s="0" t="s">
        <v>1593</v>
      </c>
      <c r="B388" s="0" t="s">
        <v>1594</v>
      </c>
    </row>
    <row r="389" customFormat="false" ht="12.75" hidden="false" customHeight="false" outlineLevel="0" collapsed="false">
      <c r="A389" s="0" t="s">
        <v>1595</v>
      </c>
      <c r="B389" s="0" t="s">
        <v>1596</v>
      </c>
    </row>
    <row r="390" customFormat="false" ht="12.75" hidden="false" customHeight="false" outlineLevel="0" collapsed="false">
      <c r="A390" s="0" t="s">
        <v>1597</v>
      </c>
      <c r="B390" s="0" t="s">
        <v>1598</v>
      </c>
    </row>
    <row r="391" customFormat="false" ht="12.75" hidden="false" customHeight="false" outlineLevel="0" collapsed="false">
      <c r="A391" s="0" t="s">
        <v>1599</v>
      </c>
      <c r="B391" s="0" t="s">
        <v>1600</v>
      </c>
    </row>
    <row r="392" customFormat="false" ht="12.75" hidden="false" customHeight="false" outlineLevel="0" collapsed="false">
      <c r="A392" s="0" t="s">
        <v>1601</v>
      </c>
      <c r="B392" s="0" t="s">
        <v>1602</v>
      </c>
    </row>
    <row r="393" customFormat="false" ht="12.75" hidden="false" customHeight="false" outlineLevel="0" collapsed="false">
      <c r="A393" s="0" t="s">
        <v>1603</v>
      </c>
      <c r="B393" s="0" t="s">
        <v>1604</v>
      </c>
    </row>
    <row r="394" customFormat="false" ht="12.75" hidden="false" customHeight="false" outlineLevel="0" collapsed="false">
      <c r="A394" s="0" t="s">
        <v>1605</v>
      </c>
      <c r="B394" s="0" t="s">
        <v>1606</v>
      </c>
    </row>
    <row r="395" customFormat="false" ht="12.75" hidden="false" customHeight="false" outlineLevel="0" collapsed="false">
      <c r="A395" s="0" t="s">
        <v>1607</v>
      </c>
      <c r="B395" s="0" t="s">
        <v>1608</v>
      </c>
    </row>
    <row r="396" customFormat="false" ht="12.75" hidden="false" customHeight="false" outlineLevel="0" collapsed="false">
      <c r="A396" s="0" t="s">
        <v>1609</v>
      </c>
      <c r="B396" s="0" t="s">
        <v>1610</v>
      </c>
    </row>
    <row r="397" customFormat="false" ht="12.75" hidden="false" customHeight="false" outlineLevel="0" collapsed="false">
      <c r="A397" s="0" t="s">
        <v>1611</v>
      </c>
      <c r="B397" s="0" t="s">
        <v>1612</v>
      </c>
    </row>
    <row r="398" customFormat="false" ht="12.75" hidden="false" customHeight="false" outlineLevel="0" collapsed="false">
      <c r="A398" s="0" t="s">
        <v>1613</v>
      </c>
      <c r="B398" s="0" t="s">
        <v>1614</v>
      </c>
    </row>
    <row r="399" customFormat="false" ht="12.75" hidden="false" customHeight="false" outlineLevel="0" collapsed="false">
      <c r="A399" s="0" t="s">
        <v>1615</v>
      </c>
      <c r="B399" s="0" t="s">
        <v>1616</v>
      </c>
    </row>
    <row r="400" customFormat="false" ht="12.75" hidden="false" customHeight="false" outlineLevel="0" collapsed="false">
      <c r="A400" s="0" t="s">
        <v>1617</v>
      </c>
      <c r="B400" s="0" t="s">
        <v>1618</v>
      </c>
    </row>
    <row r="401" customFormat="false" ht="12.75" hidden="false" customHeight="false" outlineLevel="0" collapsed="false">
      <c r="A401" s="0" t="s">
        <v>1619</v>
      </c>
      <c r="B401" s="0" t="s">
        <v>1620</v>
      </c>
    </row>
    <row r="402" customFormat="false" ht="12.75" hidden="false" customHeight="false" outlineLevel="0" collapsed="false">
      <c r="A402" s="0" t="s">
        <v>1621</v>
      </c>
      <c r="B402" s="0" t="s">
        <v>1622</v>
      </c>
    </row>
    <row r="403" customFormat="false" ht="12.75" hidden="false" customHeight="false" outlineLevel="0" collapsed="false">
      <c r="A403" s="0" t="s">
        <v>1623</v>
      </c>
      <c r="B403" s="0" t="s">
        <v>1624</v>
      </c>
    </row>
    <row r="404" customFormat="false" ht="12.75" hidden="false" customHeight="false" outlineLevel="0" collapsed="false">
      <c r="A404" s="0" t="s">
        <v>1625</v>
      </c>
      <c r="B404" s="0" t="s">
        <v>1626</v>
      </c>
    </row>
    <row r="405" customFormat="false" ht="12.75" hidden="false" customHeight="false" outlineLevel="0" collapsed="false">
      <c r="A405" s="0" t="s">
        <v>1627</v>
      </c>
      <c r="B405" s="0" t="s">
        <v>1628</v>
      </c>
    </row>
    <row r="406" customFormat="false" ht="12.75" hidden="false" customHeight="false" outlineLevel="0" collapsed="false">
      <c r="A406" s="0" t="s">
        <v>1629</v>
      </c>
      <c r="B406" s="0" t="s">
        <v>1630</v>
      </c>
    </row>
    <row r="407" customFormat="false" ht="12.75" hidden="false" customHeight="false" outlineLevel="0" collapsed="false">
      <c r="A407" s="0" t="s">
        <v>1631</v>
      </c>
      <c r="B407" s="0" t="s">
        <v>1632</v>
      </c>
    </row>
    <row r="408" customFormat="false" ht="12.75" hidden="false" customHeight="false" outlineLevel="0" collapsed="false">
      <c r="A408" s="0" t="s">
        <v>1633</v>
      </c>
      <c r="B408" s="0" t="s">
        <v>1634</v>
      </c>
    </row>
    <row r="409" customFormat="false" ht="12.75" hidden="false" customHeight="false" outlineLevel="0" collapsed="false">
      <c r="A409" s="0" t="s">
        <v>1635</v>
      </c>
      <c r="B409" s="0" t="s">
        <v>1636</v>
      </c>
    </row>
    <row r="410" customFormat="false" ht="12.75" hidden="false" customHeight="false" outlineLevel="0" collapsed="false">
      <c r="A410" s="0" t="s">
        <v>1637</v>
      </c>
      <c r="B410" s="0" t="s">
        <v>1638</v>
      </c>
    </row>
    <row r="411" customFormat="false" ht="12.75" hidden="false" customHeight="false" outlineLevel="0" collapsed="false">
      <c r="A411" s="0" t="s">
        <v>1639</v>
      </c>
      <c r="B411" s="0" t="s">
        <v>1640</v>
      </c>
    </row>
    <row r="412" customFormat="false" ht="12.75" hidden="false" customHeight="false" outlineLevel="0" collapsed="false">
      <c r="A412" s="0" t="s">
        <v>1641</v>
      </c>
      <c r="B412" s="0" t="s">
        <v>1642</v>
      </c>
    </row>
    <row r="413" customFormat="false" ht="12.75" hidden="false" customHeight="false" outlineLevel="0" collapsed="false">
      <c r="A413" s="0" t="s">
        <v>1643</v>
      </c>
      <c r="B413" s="0" t="s">
        <v>1644</v>
      </c>
    </row>
    <row r="414" customFormat="false" ht="12.75" hidden="false" customHeight="false" outlineLevel="0" collapsed="false">
      <c r="A414" s="0" t="s">
        <v>1645</v>
      </c>
      <c r="B414" s="0" t="s">
        <v>1646</v>
      </c>
    </row>
    <row r="415" customFormat="false" ht="12.75" hidden="false" customHeight="false" outlineLevel="0" collapsed="false">
      <c r="A415" s="0" t="s">
        <v>1647</v>
      </c>
      <c r="B415" s="0" t="s">
        <v>1648</v>
      </c>
    </row>
    <row r="416" customFormat="false" ht="12.75" hidden="false" customHeight="false" outlineLevel="0" collapsed="false">
      <c r="A416" s="0" t="s">
        <v>1649</v>
      </c>
      <c r="B416" s="0" t="s">
        <v>1650</v>
      </c>
    </row>
    <row r="417" customFormat="false" ht="12.75" hidden="false" customHeight="false" outlineLevel="0" collapsed="false">
      <c r="A417" s="0" t="s">
        <v>1651</v>
      </c>
      <c r="B417" s="0" t="s">
        <v>1652</v>
      </c>
    </row>
    <row r="418" customFormat="false" ht="12.75" hidden="false" customHeight="false" outlineLevel="0" collapsed="false">
      <c r="A418" s="0" t="s">
        <v>1653</v>
      </c>
      <c r="B418" s="0" t="s">
        <v>1654</v>
      </c>
    </row>
    <row r="419" customFormat="false" ht="12.75" hidden="false" customHeight="false" outlineLevel="0" collapsed="false">
      <c r="A419" s="0" t="s">
        <v>1655</v>
      </c>
      <c r="B419" s="0" t="s">
        <v>1656</v>
      </c>
    </row>
    <row r="420" customFormat="false" ht="12.75" hidden="false" customHeight="false" outlineLevel="0" collapsed="false">
      <c r="A420" s="0" t="s">
        <v>1657</v>
      </c>
      <c r="B420" s="0" t="s">
        <v>1658</v>
      </c>
    </row>
    <row r="421" customFormat="false" ht="12.75" hidden="false" customHeight="false" outlineLevel="0" collapsed="false">
      <c r="A421" s="0" t="s">
        <v>1659</v>
      </c>
      <c r="B421" s="0" t="s">
        <v>1660</v>
      </c>
    </row>
    <row r="422" customFormat="false" ht="12.75" hidden="false" customHeight="false" outlineLevel="0" collapsed="false">
      <c r="A422" s="0" t="s">
        <v>1661</v>
      </c>
      <c r="B422" s="0" t="s">
        <v>1662</v>
      </c>
    </row>
    <row r="423" customFormat="false" ht="12.75" hidden="false" customHeight="false" outlineLevel="0" collapsed="false">
      <c r="A423" s="0" t="s">
        <v>1663</v>
      </c>
      <c r="B423" s="0" t="s">
        <v>1664</v>
      </c>
    </row>
    <row r="424" customFormat="false" ht="12.75" hidden="false" customHeight="false" outlineLevel="0" collapsed="false">
      <c r="A424" s="0" t="s">
        <v>1665</v>
      </c>
      <c r="B424" s="0" t="s">
        <v>1666</v>
      </c>
    </row>
    <row r="425" customFormat="false" ht="12.75" hidden="false" customHeight="false" outlineLevel="0" collapsed="false">
      <c r="A425" s="0" t="s">
        <v>1667</v>
      </c>
      <c r="B425" s="0" t="s">
        <v>1668</v>
      </c>
    </row>
    <row r="426" customFormat="false" ht="12.75" hidden="false" customHeight="false" outlineLevel="0" collapsed="false">
      <c r="A426" s="0" t="s">
        <v>1669</v>
      </c>
      <c r="B426" s="0" t="s">
        <v>1670</v>
      </c>
    </row>
    <row r="427" customFormat="false" ht="12.75" hidden="false" customHeight="false" outlineLevel="0" collapsed="false">
      <c r="A427" s="0" t="s">
        <v>1671</v>
      </c>
      <c r="B427" s="0" t="s">
        <v>1672</v>
      </c>
    </row>
    <row r="428" customFormat="false" ht="12.75" hidden="false" customHeight="false" outlineLevel="0" collapsed="false">
      <c r="A428" s="0" t="s">
        <v>670</v>
      </c>
      <c r="B428" s="0" t="s">
        <v>671</v>
      </c>
    </row>
    <row r="429" customFormat="false" ht="12.75" hidden="false" customHeight="false" outlineLevel="0" collapsed="false">
      <c r="A429" s="0" t="s">
        <v>1673</v>
      </c>
      <c r="B429" s="0" t="s">
        <v>1674</v>
      </c>
    </row>
    <row r="430" customFormat="false" ht="12.75" hidden="false" customHeight="false" outlineLevel="0" collapsed="false">
      <c r="A430" s="0" t="s">
        <v>1675</v>
      </c>
      <c r="B430" s="0" t="s">
        <v>1676</v>
      </c>
    </row>
    <row r="431" customFormat="false" ht="12.75" hidden="false" customHeight="false" outlineLevel="0" collapsed="false">
      <c r="A431" s="0" t="s">
        <v>673</v>
      </c>
      <c r="B431" s="0" t="s">
        <v>674</v>
      </c>
    </row>
    <row r="432" customFormat="false" ht="12.75" hidden="false" customHeight="false" outlineLevel="0" collapsed="false">
      <c r="A432" s="0" t="s">
        <v>675</v>
      </c>
      <c r="B432" s="0" t="s">
        <v>676</v>
      </c>
    </row>
    <row r="433" customFormat="false" ht="12.75" hidden="false" customHeight="false" outlineLevel="0" collapsed="false">
      <c r="A433" s="0" t="s">
        <v>1677</v>
      </c>
      <c r="B433" s="0" t="s">
        <v>1678</v>
      </c>
    </row>
    <row r="434" customFormat="false" ht="12.75" hidden="false" customHeight="false" outlineLevel="0" collapsed="false">
      <c r="A434" s="0" t="s">
        <v>1679</v>
      </c>
      <c r="B434" s="0" t="s">
        <v>1680</v>
      </c>
    </row>
    <row r="435" customFormat="false" ht="12.75" hidden="false" customHeight="false" outlineLevel="0" collapsed="false">
      <c r="A435" s="0" t="s">
        <v>1681</v>
      </c>
      <c r="B435" s="0" t="s">
        <v>1682</v>
      </c>
    </row>
    <row r="436" customFormat="false" ht="12.75" hidden="false" customHeight="false" outlineLevel="0" collapsed="false">
      <c r="A436" s="0" t="s">
        <v>1683</v>
      </c>
      <c r="B436" s="0" t="s">
        <v>1684</v>
      </c>
    </row>
    <row r="437" customFormat="false" ht="12.75" hidden="false" customHeight="false" outlineLevel="0" collapsed="false">
      <c r="A437" s="0" t="s">
        <v>1685</v>
      </c>
      <c r="B437" s="0" t="s">
        <v>1686</v>
      </c>
    </row>
    <row r="438" customFormat="false" ht="12.75" hidden="false" customHeight="false" outlineLevel="0" collapsed="false">
      <c r="A438" s="0" t="s">
        <v>1687</v>
      </c>
      <c r="B438" s="0" t="s">
        <v>1688</v>
      </c>
    </row>
    <row r="439" customFormat="false" ht="12.75" hidden="false" customHeight="false" outlineLevel="0" collapsed="false">
      <c r="A439" s="0" t="s">
        <v>1689</v>
      </c>
      <c r="B439" s="0" t="s">
        <v>1690</v>
      </c>
    </row>
    <row r="440" customFormat="false" ht="12.75" hidden="false" customHeight="false" outlineLevel="0" collapsed="false">
      <c r="A440" s="0" t="s">
        <v>1691</v>
      </c>
      <c r="B440" s="0" t="s">
        <v>1692</v>
      </c>
    </row>
    <row r="441" customFormat="false" ht="12.75" hidden="false" customHeight="false" outlineLevel="0" collapsed="false">
      <c r="A441" s="0" t="s">
        <v>1693</v>
      </c>
      <c r="B441" s="0" t="s">
        <v>1694</v>
      </c>
    </row>
    <row r="442" customFormat="false" ht="12.75" hidden="false" customHeight="false" outlineLevel="0" collapsed="false">
      <c r="A442" s="0" t="s">
        <v>1695</v>
      </c>
      <c r="B442" s="0" t="s">
        <v>1696</v>
      </c>
    </row>
    <row r="443" customFormat="false" ht="12.75" hidden="false" customHeight="false" outlineLevel="0" collapsed="false">
      <c r="A443" s="0" t="s">
        <v>1697</v>
      </c>
      <c r="B443" s="0" t="s">
        <v>1698</v>
      </c>
    </row>
    <row r="444" customFormat="false" ht="12.75" hidden="false" customHeight="false" outlineLevel="0" collapsed="false">
      <c r="A444" s="0" t="s">
        <v>1699</v>
      </c>
      <c r="B444" s="0" t="s">
        <v>1700</v>
      </c>
    </row>
    <row r="445" customFormat="false" ht="12.75" hidden="false" customHeight="false" outlineLevel="0" collapsed="false">
      <c r="A445" s="0" t="s">
        <v>1701</v>
      </c>
      <c r="B445" s="0" t="s">
        <v>1702</v>
      </c>
    </row>
    <row r="446" customFormat="false" ht="12.75" hidden="false" customHeight="false" outlineLevel="0" collapsed="false">
      <c r="A446" s="0" t="s">
        <v>1703</v>
      </c>
      <c r="B446" s="0" t="s">
        <v>1704</v>
      </c>
    </row>
    <row r="447" customFormat="false" ht="12.75" hidden="false" customHeight="false" outlineLevel="0" collapsed="false">
      <c r="A447" s="0" t="s">
        <v>1705</v>
      </c>
      <c r="B447" s="0" t="s">
        <v>1706</v>
      </c>
    </row>
    <row r="448" customFormat="false" ht="12.75" hidden="false" customHeight="false" outlineLevel="0" collapsed="false">
      <c r="A448" s="0" t="s">
        <v>1707</v>
      </c>
      <c r="B448" s="0" t="s">
        <v>1708</v>
      </c>
    </row>
    <row r="449" customFormat="false" ht="12.75" hidden="false" customHeight="false" outlineLevel="0" collapsed="false">
      <c r="A449" s="0" t="s">
        <v>1709</v>
      </c>
      <c r="B449" s="0" t="s">
        <v>1710</v>
      </c>
    </row>
    <row r="450" customFormat="false" ht="12.75" hidden="false" customHeight="false" outlineLevel="0" collapsed="false">
      <c r="A450" s="0" t="s">
        <v>1711</v>
      </c>
      <c r="B450" s="0" t="s">
        <v>1712</v>
      </c>
    </row>
    <row r="451" customFormat="false" ht="12.75" hidden="false" customHeight="false" outlineLevel="0" collapsed="false">
      <c r="A451" s="0" t="s">
        <v>1713</v>
      </c>
      <c r="B451" s="0" t="s">
        <v>1714</v>
      </c>
    </row>
    <row r="452" customFormat="false" ht="12.75" hidden="false" customHeight="false" outlineLevel="0" collapsed="false">
      <c r="A452" s="0" t="s">
        <v>120</v>
      </c>
      <c r="B452" s="0" t="s">
        <v>121</v>
      </c>
    </row>
    <row r="453" customFormat="false" ht="12.75" hidden="false" customHeight="false" outlineLevel="0" collapsed="false">
      <c r="A453" s="0" t="s">
        <v>122</v>
      </c>
      <c r="B453" s="0" t="s">
        <v>123</v>
      </c>
    </row>
    <row r="454" customFormat="false" ht="12.75" hidden="false" customHeight="false" outlineLevel="0" collapsed="false">
      <c r="A454" s="0" t="s">
        <v>124</v>
      </c>
      <c r="B454" s="0" t="s">
        <v>125</v>
      </c>
    </row>
    <row r="455" customFormat="false" ht="12.75" hidden="false" customHeight="false" outlineLevel="0" collapsed="false">
      <c r="A455" s="0" t="s">
        <v>126</v>
      </c>
      <c r="B455" s="0" t="s">
        <v>127</v>
      </c>
    </row>
    <row r="456" customFormat="false" ht="12.75" hidden="false" customHeight="false" outlineLevel="0" collapsed="false">
      <c r="A456" s="0" t="s">
        <v>128</v>
      </c>
      <c r="B456" s="0" t="s">
        <v>129</v>
      </c>
    </row>
    <row r="457" customFormat="false" ht="12.75" hidden="false" customHeight="false" outlineLevel="0" collapsed="false">
      <c r="A457" s="0" t="s">
        <v>130</v>
      </c>
      <c r="B457" s="0" t="s">
        <v>131</v>
      </c>
    </row>
    <row r="458" customFormat="false" ht="12.75" hidden="false" customHeight="false" outlineLevel="0" collapsed="false">
      <c r="A458" s="0" t="s">
        <v>132</v>
      </c>
      <c r="B458" s="0" t="s">
        <v>133</v>
      </c>
    </row>
    <row r="459" customFormat="false" ht="12.75" hidden="false" customHeight="false" outlineLevel="0" collapsed="false">
      <c r="A459" s="0" t="s">
        <v>134</v>
      </c>
      <c r="B459" s="0" t="s">
        <v>135</v>
      </c>
    </row>
    <row r="460" customFormat="false" ht="12.75" hidden="false" customHeight="false" outlineLevel="0" collapsed="false">
      <c r="A460" s="0" t="s">
        <v>136</v>
      </c>
      <c r="B460" s="0" t="s">
        <v>137</v>
      </c>
    </row>
    <row r="461" customFormat="false" ht="12.75" hidden="false" customHeight="false" outlineLevel="0" collapsed="false">
      <c r="A461" s="0" t="s">
        <v>138</v>
      </c>
      <c r="B461" s="0" t="s">
        <v>139</v>
      </c>
    </row>
    <row r="462" customFormat="false" ht="12.75" hidden="false" customHeight="false" outlineLevel="0" collapsed="false">
      <c r="A462" s="0" t="s">
        <v>1715</v>
      </c>
      <c r="B462" s="0" t="s">
        <v>1716</v>
      </c>
    </row>
    <row r="463" customFormat="false" ht="12.75" hidden="false" customHeight="false" outlineLevel="0" collapsed="false">
      <c r="A463" s="0" t="s">
        <v>1717</v>
      </c>
      <c r="B463" s="0" t="s">
        <v>1718</v>
      </c>
    </row>
    <row r="464" customFormat="false" ht="12.75" hidden="false" customHeight="false" outlineLevel="0" collapsed="false">
      <c r="A464" s="0" t="s">
        <v>1719</v>
      </c>
      <c r="B464" s="0" t="s">
        <v>1720</v>
      </c>
    </row>
    <row r="465" customFormat="false" ht="12.75" hidden="false" customHeight="false" outlineLevel="0" collapsed="false">
      <c r="A465" s="0" t="s">
        <v>1721</v>
      </c>
      <c r="B465" s="0" t="s">
        <v>1722</v>
      </c>
    </row>
    <row r="466" customFormat="false" ht="12.75" hidden="false" customHeight="false" outlineLevel="0" collapsed="false">
      <c r="A466" s="0" t="s">
        <v>1723</v>
      </c>
      <c r="B466" s="0" t="s">
        <v>1724</v>
      </c>
    </row>
    <row r="467" customFormat="false" ht="12.75" hidden="false" customHeight="false" outlineLevel="0" collapsed="false">
      <c r="A467" s="0" t="s">
        <v>1725</v>
      </c>
      <c r="B467" s="0" t="s">
        <v>1726</v>
      </c>
    </row>
    <row r="468" customFormat="false" ht="12.75" hidden="false" customHeight="false" outlineLevel="0" collapsed="false">
      <c r="A468" s="0" t="s">
        <v>1727</v>
      </c>
      <c r="B468" s="0" t="s">
        <v>1728</v>
      </c>
    </row>
    <row r="469" customFormat="false" ht="12.75" hidden="false" customHeight="false" outlineLevel="0" collapsed="false">
      <c r="A469" s="0" t="s">
        <v>1729</v>
      </c>
      <c r="B469" s="0" t="s">
        <v>1730</v>
      </c>
    </row>
    <row r="470" customFormat="false" ht="12.75" hidden="false" customHeight="false" outlineLevel="0" collapsed="false">
      <c r="A470" s="0" t="s">
        <v>1731</v>
      </c>
      <c r="B470" s="0" t="s">
        <v>1732</v>
      </c>
    </row>
    <row r="471" customFormat="false" ht="12.75" hidden="false" customHeight="false" outlineLevel="0" collapsed="false">
      <c r="A471" s="0" t="s">
        <v>1733</v>
      </c>
      <c r="B471" s="0" t="s">
        <v>1734</v>
      </c>
    </row>
    <row r="472" customFormat="false" ht="12.75" hidden="false" customHeight="false" outlineLevel="0" collapsed="false">
      <c r="A472" s="0" t="s">
        <v>1735</v>
      </c>
      <c r="B472" s="0" t="s">
        <v>1736</v>
      </c>
    </row>
    <row r="473" customFormat="false" ht="12.75" hidden="false" customHeight="false" outlineLevel="0" collapsed="false">
      <c r="A473" s="0" t="s">
        <v>1737</v>
      </c>
      <c r="B473" s="0" t="s">
        <v>1738</v>
      </c>
    </row>
    <row r="474" customFormat="false" ht="12.75" hidden="false" customHeight="false" outlineLevel="0" collapsed="false">
      <c r="A474" s="0" t="s">
        <v>1739</v>
      </c>
      <c r="B474" s="0" t="s">
        <v>1740</v>
      </c>
    </row>
    <row r="475" customFormat="false" ht="12.75" hidden="false" customHeight="false" outlineLevel="0" collapsed="false">
      <c r="A475" s="0" t="s">
        <v>1741</v>
      </c>
      <c r="B475" s="0" t="s">
        <v>1742</v>
      </c>
    </row>
    <row r="476" customFormat="false" ht="12.75" hidden="false" customHeight="false" outlineLevel="0" collapsed="false">
      <c r="A476" s="0" t="s">
        <v>1743</v>
      </c>
      <c r="B476" s="0" t="s">
        <v>1744</v>
      </c>
    </row>
    <row r="477" customFormat="false" ht="12.75" hidden="false" customHeight="false" outlineLevel="0" collapsed="false">
      <c r="A477" s="0" t="s">
        <v>1745</v>
      </c>
      <c r="B477" s="0" t="s">
        <v>1746</v>
      </c>
    </row>
    <row r="478" customFormat="false" ht="12.75" hidden="false" customHeight="false" outlineLevel="0" collapsed="false">
      <c r="A478" s="0" t="s">
        <v>1747</v>
      </c>
      <c r="B478" s="0" t="s">
        <v>1748</v>
      </c>
    </row>
    <row r="479" customFormat="false" ht="12.75" hidden="false" customHeight="false" outlineLevel="0" collapsed="false">
      <c r="A479" s="0" t="s">
        <v>1749</v>
      </c>
      <c r="B479" s="0" t="s">
        <v>1750</v>
      </c>
    </row>
    <row r="480" customFormat="false" ht="12.75" hidden="false" customHeight="false" outlineLevel="0" collapsed="false">
      <c r="A480" s="0" t="s">
        <v>1751</v>
      </c>
      <c r="B480" s="0" t="s">
        <v>1752</v>
      </c>
    </row>
    <row r="481" customFormat="false" ht="12.75" hidden="false" customHeight="false" outlineLevel="0" collapsed="false">
      <c r="A481" s="0" t="s">
        <v>1753</v>
      </c>
      <c r="B481" s="0" t="s">
        <v>1754</v>
      </c>
    </row>
    <row r="482" customFormat="false" ht="12.75" hidden="false" customHeight="false" outlineLevel="0" collapsed="false">
      <c r="A482" s="0" t="s">
        <v>1755</v>
      </c>
      <c r="B482" s="0" t="s">
        <v>1756</v>
      </c>
    </row>
    <row r="483" customFormat="false" ht="12.75" hidden="false" customHeight="false" outlineLevel="0" collapsed="false">
      <c r="A483" s="0" t="s">
        <v>1757</v>
      </c>
      <c r="B483" s="0" t="s">
        <v>1758</v>
      </c>
    </row>
    <row r="484" customFormat="false" ht="12.75" hidden="false" customHeight="false" outlineLevel="0" collapsed="false">
      <c r="A484" s="0" t="s">
        <v>1759</v>
      </c>
      <c r="B484" s="0" t="s">
        <v>1760</v>
      </c>
    </row>
    <row r="485" customFormat="false" ht="12.75" hidden="false" customHeight="false" outlineLevel="0" collapsed="false">
      <c r="A485" s="0" t="s">
        <v>1761</v>
      </c>
      <c r="B485" s="0" t="s">
        <v>1762</v>
      </c>
    </row>
    <row r="486" customFormat="false" ht="12.75" hidden="false" customHeight="false" outlineLevel="0" collapsed="false">
      <c r="A486" s="0" t="s">
        <v>1763</v>
      </c>
      <c r="B486" s="0" t="s">
        <v>1764</v>
      </c>
    </row>
    <row r="487" customFormat="false" ht="12.75" hidden="false" customHeight="false" outlineLevel="0" collapsed="false">
      <c r="A487" s="0" t="s">
        <v>1765</v>
      </c>
      <c r="B487" s="0" t="s">
        <v>1766</v>
      </c>
    </row>
    <row r="488" customFormat="false" ht="12.75" hidden="false" customHeight="false" outlineLevel="0" collapsed="false">
      <c r="A488" s="0" t="s">
        <v>104</v>
      </c>
      <c r="B488" s="0" t="s">
        <v>105</v>
      </c>
    </row>
    <row r="489" customFormat="false" ht="12.75" hidden="false" customHeight="false" outlineLevel="0" collapsed="false">
      <c r="A489" s="0" t="s">
        <v>140</v>
      </c>
      <c r="B489" s="0" t="s">
        <v>141</v>
      </c>
    </row>
    <row r="490" customFormat="false" ht="12.75" hidden="false" customHeight="false" outlineLevel="0" collapsed="false">
      <c r="A490" s="0" t="s">
        <v>108</v>
      </c>
      <c r="B490" s="0" t="s">
        <v>109</v>
      </c>
    </row>
    <row r="491" customFormat="false" ht="12.75" hidden="false" customHeight="false" outlineLevel="0" collapsed="false">
      <c r="A491" s="0" t="s">
        <v>142</v>
      </c>
      <c r="B491" s="0" t="s">
        <v>143</v>
      </c>
    </row>
    <row r="492" customFormat="false" ht="12.75" hidden="false" customHeight="false" outlineLevel="0" collapsed="false">
      <c r="A492" s="0" t="s">
        <v>144</v>
      </c>
      <c r="B492" s="0" t="s">
        <v>145</v>
      </c>
    </row>
    <row r="493" customFormat="false" ht="12.75" hidden="false" customHeight="false" outlineLevel="0" collapsed="false">
      <c r="A493" s="0" t="s">
        <v>111</v>
      </c>
      <c r="B493" s="0" t="s">
        <v>112</v>
      </c>
    </row>
    <row r="494" customFormat="false" ht="12.75" hidden="false" customHeight="false" outlineLevel="0" collapsed="false">
      <c r="A494" s="0" t="s">
        <v>114</v>
      </c>
      <c r="B494" s="0" t="s">
        <v>115</v>
      </c>
    </row>
    <row r="495" customFormat="false" ht="12.75" hidden="false" customHeight="false" outlineLevel="0" collapsed="false">
      <c r="A495" s="0" t="s">
        <v>146</v>
      </c>
      <c r="B495" s="0" t="s">
        <v>147</v>
      </c>
    </row>
    <row r="496" customFormat="false" ht="12.75" hidden="false" customHeight="false" outlineLevel="0" collapsed="false">
      <c r="A496" s="0" t="s">
        <v>148</v>
      </c>
      <c r="B496" s="0" t="s">
        <v>149</v>
      </c>
    </row>
    <row r="497" customFormat="false" ht="12.75" hidden="false" customHeight="false" outlineLevel="0" collapsed="false">
      <c r="A497" s="0" t="s">
        <v>117</v>
      </c>
      <c r="B497" s="0" t="s">
        <v>118</v>
      </c>
    </row>
    <row r="498" customFormat="false" ht="12.75" hidden="false" customHeight="false" outlineLevel="0" collapsed="false">
      <c r="A498" s="0" t="s">
        <v>150</v>
      </c>
      <c r="B498" s="0" t="s">
        <v>151</v>
      </c>
    </row>
    <row r="499" customFormat="false" ht="12.75" hidden="false" customHeight="false" outlineLevel="0" collapsed="false">
      <c r="A499" s="0" t="s">
        <v>152</v>
      </c>
      <c r="B499" s="0" t="s">
        <v>153</v>
      </c>
    </row>
    <row r="500" customFormat="false" ht="12.75" hidden="false" customHeight="false" outlineLevel="0" collapsed="false">
      <c r="A500" s="0" t="s">
        <v>154</v>
      </c>
      <c r="B500" s="0" t="s">
        <v>155</v>
      </c>
    </row>
    <row r="501" customFormat="false" ht="12.75" hidden="false" customHeight="false" outlineLevel="0" collapsed="false">
      <c r="A501" s="0" t="s">
        <v>156</v>
      </c>
      <c r="B501" s="0" t="s">
        <v>157</v>
      </c>
    </row>
    <row r="502" customFormat="false" ht="12.75" hidden="false" customHeight="false" outlineLevel="0" collapsed="false">
      <c r="A502" s="0" t="s">
        <v>158</v>
      </c>
      <c r="B502" s="0" t="s">
        <v>159</v>
      </c>
    </row>
    <row r="503" customFormat="false" ht="12.75" hidden="false" customHeight="false" outlineLevel="0" collapsed="false">
      <c r="A503" s="0" t="s">
        <v>160</v>
      </c>
      <c r="B503" s="0" t="s">
        <v>161</v>
      </c>
    </row>
    <row r="504" customFormat="false" ht="12.75" hidden="false" customHeight="false" outlineLevel="0" collapsed="false">
      <c r="A504" s="0" t="s">
        <v>162</v>
      </c>
      <c r="B504" s="0" t="s">
        <v>163</v>
      </c>
    </row>
    <row r="505" customFormat="false" ht="12.75" hidden="false" customHeight="false" outlineLevel="0" collapsed="false">
      <c r="A505" s="0" t="s">
        <v>164</v>
      </c>
      <c r="B505" s="0" t="s">
        <v>165</v>
      </c>
    </row>
    <row r="506" customFormat="false" ht="12.75" hidden="false" customHeight="false" outlineLevel="0" collapsed="false">
      <c r="A506" s="0" t="s">
        <v>166</v>
      </c>
      <c r="B506" s="0" t="s">
        <v>167</v>
      </c>
    </row>
    <row r="507" customFormat="false" ht="12.75" hidden="false" customHeight="false" outlineLevel="0" collapsed="false">
      <c r="A507" s="0" t="s">
        <v>168</v>
      </c>
      <c r="B507" s="0" t="s">
        <v>169</v>
      </c>
    </row>
    <row r="508" customFormat="false" ht="12.75" hidden="false" customHeight="false" outlineLevel="0" collapsed="false">
      <c r="A508" s="0" t="s">
        <v>170</v>
      </c>
      <c r="B508" s="0" t="s">
        <v>171</v>
      </c>
    </row>
    <row r="509" customFormat="false" ht="12.75" hidden="false" customHeight="false" outlineLevel="0" collapsed="false">
      <c r="A509" s="0" t="s">
        <v>172</v>
      </c>
      <c r="B509" s="0" t="s">
        <v>173</v>
      </c>
    </row>
    <row r="510" customFormat="false" ht="12.75" hidden="false" customHeight="false" outlineLevel="0" collapsed="false">
      <c r="A510" s="0" t="s">
        <v>174</v>
      </c>
      <c r="B510" s="0" t="s">
        <v>175</v>
      </c>
    </row>
    <row r="511" customFormat="false" ht="12.75" hidden="false" customHeight="false" outlineLevel="0" collapsed="false">
      <c r="A511" s="0" t="s">
        <v>176</v>
      </c>
      <c r="B511" s="0" t="s">
        <v>177</v>
      </c>
    </row>
    <row r="512" customFormat="false" ht="12.75" hidden="false" customHeight="false" outlineLevel="0" collapsed="false">
      <c r="A512" s="0" t="s">
        <v>178</v>
      </c>
      <c r="B512" s="0" t="s">
        <v>179</v>
      </c>
    </row>
    <row r="513" customFormat="false" ht="12.75" hidden="false" customHeight="false" outlineLevel="0" collapsed="false">
      <c r="A513" s="0" t="s">
        <v>180</v>
      </c>
      <c r="B513" s="0" t="s">
        <v>181</v>
      </c>
    </row>
    <row r="514" customFormat="false" ht="12.75" hidden="false" customHeight="false" outlineLevel="0" collapsed="false">
      <c r="A514" s="0" t="s">
        <v>182</v>
      </c>
      <c r="B514" s="0" t="s">
        <v>183</v>
      </c>
    </row>
    <row r="515" customFormat="false" ht="12.75" hidden="false" customHeight="false" outlineLevel="0" collapsed="false">
      <c r="A515" s="0" t="s">
        <v>184</v>
      </c>
      <c r="B515" s="0" t="s">
        <v>185</v>
      </c>
    </row>
    <row r="516" customFormat="false" ht="12.75" hidden="false" customHeight="false" outlineLevel="0" collapsed="false">
      <c r="A516" s="0" t="s">
        <v>186</v>
      </c>
      <c r="B516" s="0" t="s">
        <v>187</v>
      </c>
    </row>
    <row r="517" customFormat="false" ht="12.75" hidden="false" customHeight="false" outlineLevel="0" collapsed="false">
      <c r="A517" s="0" t="s">
        <v>188</v>
      </c>
      <c r="B517" s="0" t="s">
        <v>189</v>
      </c>
    </row>
    <row r="518" customFormat="false" ht="12.75" hidden="false" customHeight="false" outlineLevel="0" collapsed="false">
      <c r="A518" s="0" t="s">
        <v>190</v>
      </c>
      <c r="B518" s="0" t="s">
        <v>191</v>
      </c>
    </row>
    <row r="519" customFormat="false" ht="12.75" hidden="false" customHeight="false" outlineLevel="0" collapsed="false">
      <c r="A519" s="0" t="s">
        <v>192</v>
      </c>
      <c r="B519" s="0" t="s">
        <v>193</v>
      </c>
    </row>
    <row r="520" customFormat="false" ht="12.75" hidden="false" customHeight="false" outlineLevel="0" collapsed="false">
      <c r="A520" s="0" t="s">
        <v>194</v>
      </c>
      <c r="B520" s="0" t="s">
        <v>195</v>
      </c>
    </row>
    <row r="521" customFormat="false" ht="12.75" hidden="false" customHeight="false" outlineLevel="0" collapsed="false">
      <c r="A521" s="0" t="s">
        <v>196</v>
      </c>
      <c r="B521" s="0" t="s">
        <v>197</v>
      </c>
    </row>
    <row r="522" customFormat="false" ht="12.75" hidden="false" customHeight="false" outlineLevel="0" collapsed="false">
      <c r="A522" s="0" t="s">
        <v>198</v>
      </c>
      <c r="B522" s="0" t="s">
        <v>199</v>
      </c>
    </row>
    <row r="523" customFormat="false" ht="12.75" hidden="false" customHeight="false" outlineLevel="0" collapsed="false">
      <c r="A523" s="0" t="s">
        <v>200</v>
      </c>
      <c r="B523" s="0" t="s">
        <v>201</v>
      </c>
    </row>
    <row r="524" customFormat="false" ht="12.75" hidden="false" customHeight="false" outlineLevel="0" collapsed="false">
      <c r="A524" s="0" t="s">
        <v>202</v>
      </c>
      <c r="B524" s="0" t="s">
        <v>203</v>
      </c>
    </row>
    <row r="525" customFormat="false" ht="12.75" hidden="false" customHeight="false" outlineLevel="0" collapsed="false">
      <c r="A525" s="0" t="s">
        <v>204</v>
      </c>
      <c r="B525" s="0" t="s">
        <v>205</v>
      </c>
    </row>
    <row r="526" customFormat="false" ht="12.75" hidden="false" customHeight="false" outlineLevel="0" collapsed="false">
      <c r="A526" s="0" t="s">
        <v>206</v>
      </c>
      <c r="B526" s="0" t="s">
        <v>207</v>
      </c>
    </row>
    <row r="527" customFormat="false" ht="12.75" hidden="false" customHeight="false" outlineLevel="0" collapsed="false">
      <c r="A527" s="0" t="s">
        <v>208</v>
      </c>
      <c r="B527" s="0" t="s">
        <v>209</v>
      </c>
    </row>
    <row r="528" customFormat="false" ht="12.75" hidden="false" customHeight="false" outlineLevel="0" collapsed="false">
      <c r="A528" s="0" t="s">
        <v>210</v>
      </c>
      <c r="B528" s="0" t="s">
        <v>211</v>
      </c>
    </row>
    <row r="529" customFormat="false" ht="12.75" hidden="false" customHeight="false" outlineLevel="0" collapsed="false">
      <c r="A529" s="0" t="s">
        <v>212</v>
      </c>
      <c r="B529" s="0" t="s">
        <v>213</v>
      </c>
    </row>
    <row r="530" customFormat="false" ht="12.75" hidden="false" customHeight="false" outlineLevel="0" collapsed="false">
      <c r="A530" s="0" t="s">
        <v>214</v>
      </c>
      <c r="B530" s="0" t="s">
        <v>215</v>
      </c>
    </row>
    <row r="531" customFormat="false" ht="12.75" hidden="false" customHeight="false" outlineLevel="0" collapsed="false">
      <c r="A531" s="0" t="s">
        <v>216</v>
      </c>
      <c r="B531" s="0" t="s">
        <v>217</v>
      </c>
    </row>
    <row r="532" customFormat="false" ht="12.75" hidden="false" customHeight="false" outlineLevel="0" collapsed="false">
      <c r="A532" s="0" t="s">
        <v>218</v>
      </c>
      <c r="B532" s="0" t="s">
        <v>219</v>
      </c>
    </row>
    <row r="533" customFormat="false" ht="12.75" hidden="false" customHeight="false" outlineLevel="0" collapsed="false">
      <c r="A533" s="0" t="s">
        <v>220</v>
      </c>
      <c r="B533" s="0" t="s">
        <v>221</v>
      </c>
    </row>
    <row r="534" customFormat="false" ht="12.75" hidden="false" customHeight="false" outlineLevel="0" collapsed="false">
      <c r="A534" s="0" t="s">
        <v>222</v>
      </c>
      <c r="B534" s="0" t="s">
        <v>223</v>
      </c>
    </row>
    <row r="535" customFormat="false" ht="12.75" hidden="false" customHeight="false" outlineLevel="0" collapsed="false">
      <c r="A535" s="0" t="s">
        <v>224</v>
      </c>
      <c r="B535" s="0" t="s">
        <v>225</v>
      </c>
    </row>
    <row r="536" customFormat="false" ht="12.75" hidden="false" customHeight="false" outlineLevel="0" collapsed="false">
      <c r="A536" s="0" t="s">
        <v>226</v>
      </c>
      <c r="B536" s="0" t="s">
        <v>227</v>
      </c>
    </row>
    <row r="537" customFormat="false" ht="12.75" hidden="false" customHeight="false" outlineLevel="0" collapsed="false">
      <c r="A537" s="0" t="s">
        <v>228</v>
      </c>
      <c r="B537" s="0" t="s">
        <v>229</v>
      </c>
    </row>
    <row r="538" customFormat="false" ht="12.75" hidden="false" customHeight="false" outlineLevel="0" collapsed="false">
      <c r="A538" s="0" t="s">
        <v>230</v>
      </c>
      <c r="B538" s="0" t="s">
        <v>231</v>
      </c>
    </row>
    <row r="539" customFormat="false" ht="12.75" hidden="false" customHeight="false" outlineLevel="0" collapsed="false">
      <c r="A539" s="0" t="s">
        <v>232</v>
      </c>
      <c r="B539" s="0" t="s">
        <v>233</v>
      </c>
    </row>
    <row r="540" customFormat="false" ht="12.75" hidden="false" customHeight="false" outlineLevel="0" collapsed="false">
      <c r="A540" s="0" t="s">
        <v>234</v>
      </c>
      <c r="B540" s="0" t="s">
        <v>235</v>
      </c>
    </row>
    <row r="541" customFormat="false" ht="12.75" hidden="false" customHeight="false" outlineLevel="0" collapsed="false">
      <c r="A541" s="0" t="s">
        <v>1767</v>
      </c>
      <c r="B541" s="0" t="s">
        <v>1768</v>
      </c>
    </row>
    <row r="542" customFormat="false" ht="12.75" hidden="false" customHeight="false" outlineLevel="0" collapsed="false">
      <c r="A542" s="0" t="s">
        <v>1769</v>
      </c>
      <c r="B542" s="0" t="s">
        <v>1770</v>
      </c>
    </row>
    <row r="543" customFormat="false" ht="12.75" hidden="false" customHeight="false" outlineLevel="0" collapsed="false">
      <c r="A543" s="0" t="s">
        <v>1771</v>
      </c>
      <c r="B543" s="0" t="s">
        <v>1772</v>
      </c>
    </row>
    <row r="544" customFormat="false" ht="12.75" hidden="false" customHeight="false" outlineLevel="0" collapsed="false">
      <c r="A544" s="0" t="s">
        <v>1773</v>
      </c>
      <c r="B544" s="0" t="s">
        <v>1774</v>
      </c>
    </row>
    <row r="545" customFormat="false" ht="12.75" hidden="false" customHeight="false" outlineLevel="0" collapsed="false">
      <c r="A545" s="0" t="s">
        <v>1775</v>
      </c>
      <c r="B545" s="0" t="s">
        <v>1776</v>
      </c>
    </row>
    <row r="546" customFormat="false" ht="12.75" hidden="false" customHeight="false" outlineLevel="0" collapsed="false">
      <c r="A546" s="0" t="s">
        <v>1777</v>
      </c>
      <c r="B546" s="0" t="s">
        <v>1778</v>
      </c>
    </row>
    <row r="547" customFormat="false" ht="12.75" hidden="false" customHeight="false" outlineLevel="0" collapsed="false">
      <c r="A547" s="0" t="s">
        <v>1779</v>
      </c>
      <c r="B547" s="0" t="s">
        <v>1780</v>
      </c>
    </row>
    <row r="548" customFormat="false" ht="12.75" hidden="false" customHeight="false" outlineLevel="0" collapsed="false">
      <c r="A548" s="0" t="s">
        <v>1781</v>
      </c>
      <c r="B548" s="0" t="s">
        <v>1782</v>
      </c>
    </row>
    <row r="549" customFormat="false" ht="12.75" hidden="false" customHeight="false" outlineLevel="0" collapsed="false">
      <c r="A549" s="0" t="s">
        <v>1783</v>
      </c>
      <c r="B549" s="0" t="s">
        <v>1784</v>
      </c>
    </row>
    <row r="550" customFormat="false" ht="12.75" hidden="false" customHeight="false" outlineLevel="0" collapsed="false">
      <c r="A550" s="0" t="s">
        <v>1785</v>
      </c>
      <c r="B550" s="0" t="s">
        <v>1786</v>
      </c>
    </row>
    <row r="551" customFormat="false" ht="12.75" hidden="false" customHeight="false" outlineLevel="0" collapsed="false">
      <c r="A551" s="0" t="s">
        <v>1787</v>
      </c>
      <c r="B551" s="0" t="s">
        <v>1788</v>
      </c>
    </row>
    <row r="552" customFormat="false" ht="12.75" hidden="false" customHeight="false" outlineLevel="0" collapsed="false">
      <c r="A552" s="0" t="s">
        <v>1789</v>
      </c>
      <c r="B552" s="0" t="s">
        <v>1790</v>
      </c>
    </row>
    <row r="553" customFormat="false" ht="12.75" hidden="false" customHeight="false" outlineLevel="0" collapsed="false">
      <c r="A553" s="0" t="s">
        <v>1791</v>
      </c>
      <c r="B553" s="0" t="s">
        <v>1792</v>
      </c>
    </row>
    <row r="554" customFormat="false" ht="12.75" hidden="false" customHeight="false" outlineLevel="0" collapsed="false">
      <c r="A554" s="0" t="s">
        <v>236</v>
      </c>
      <c r="B554" s="0" t="s">
        <v>237</v>
      </c>
    </row>
    <row r="555" customFormat="false" ht="12.75" hidden="false" customHeight="false" outlineLevel="0" collapsed="false">
      <c r="A555" s="0" t="s">
        <v>238</v>
      </c>
      <c r="B555" s="0" t="s">
        <v>239</v>
      </c>
    </row>
    <row r="556" customFormat="false" ht="12.75" hidden="false" customHeight="false" outlineLevel="0" collapsed="false">
      <c r="A556" s="0" t="s">
        <v>240</v>
      </c>
      <c r="B556" s="0" t="s">
        <v>241</v>
      </c>
    </row>
    <row r="557" customFormat="false" ht="12.75" hidden="false" customHeight="false" outlineLevel="0" collapsed="false">
      <c r="A557" s="0" t="s">
        <v>242</v>
      </c>
      <c r="B557" s="0" t="s">
        <v>243</v>
      </c>
    </row>
    <row r="558" customFormat="false" ht="12.75" hidden="false" customHeight="false" outlineLevel="0" collapsed="false">
      <c r="A558" s="0" t="s">
        <v>244</v>
      </c>
      <c r="B558" s="0" t="s">
        <v>245</v>
      </c>
    </row>
    <row r="559" customFormat="false" ht="12.75" hidden="false" customHeight="false" outlineLevel="0" collapsed="false">
      <c r="A559" s="0" t="s">
        <v>246</v>
      </c>
      <c r="B559" s="0" t="s">
        <v>247</v>
      </c>
    </row>
    <row r="560" customFormat="false" ht="12.75" hidden="false" customHeight="false" outlineLevel="0" collapsed="false">
      <c r="A560" s="0" t="s">
        <v>248</v>
      </c>
      <c r="B560" s="0" t="s">
        <v>249</v>
      </c>
    </row>
    <row r="561" customFormat="false" ht="12.75" hidden="false" customHeight="false" outlineLevel="0" collapsed="false">
      <c r="A561" s="0" t="s">
        <v>250</v>
      </c>
      <c r="B561" s="0" t="s">
        <v>251</v>
      </c>
    </row>
    <row r="562" customFormat="false" ht="12.75" hidden="false" customHeight="false" outlineLevel="0" collapsed="false">
      <c r="A562" s="0" t="s">
        <v>252</v>
      </c>
      <c r="B562" s="0" t="s">
        <v>253</v>
      </c>
    </row>
    <row r="563" customFormat="false" ht="12.75" hidden="false" customHeight="false" outlineLevel="0" collapsed="false">
      <c r="A563" s="0" t="s">
        <v>254</v>
      </c>
      <c r="B563" s="0" t="s">
        <v>255</v>
      </c>
    </row>
    <row r="564" customFormat="false" ht="12.75" hidden="false" customHeight="false" outlineLevel="0" collapsed="false">
      <c r="A564" s="0" t="s">
        <v>1793</v>
      </c>
      <c r="B564" s="0" t="s">
        <v>1794</v>
      </c>
    </row>
    <row r="565" customFormat="false" ht="12.75" hidden="false" customHeight="false" outlineLevel="0" collapsed="false">
      <c r="A565" s="0" t="s">
        <v>1795</v>
      </c>
      <c r="B565" s="0" t="s">
        <v>1796</v>
      </c>
    </row>
    <row r="566" customFormat="false" ht="12.75" hidden="false" customHeight="false" outlineLevel="0" collapsed="false">
      <c r="A566" s="0" t="s">
        <v>1797</v>
      </c>
      <c r="B566" s="0" t="s">
        <v>1798</v>
      </c>
    </row>
    <row r="567" customFormat="false" ht="12.75" hidden="false" customHeight="false" outlineLevel="0" collapsed="false">
      <c r="A567" s="0" t="s">
        <v>1799</v>
      </c>
      <c r="B567" s="0" t="s">
        <v>1800</v>
      </c>
    </row>
    <row r="568" customFormat="false" ht="12.75" hidden="false" customHeight="false" outlineLevel="0" collapsed="false">
      <c r="A568" s="0" t="s">
        <v>1801</v>
      </c>
      <c r="B568" s="0" t="s">
        <v>1802</v>
      </c>
    </row>
    <row r="569" customFormat="false" ht="12.75" hidden="false" customHeight="false" outlineLevel="0" collapsed="false">
      <c r="A569" s="0" t="s">
        <v>1803</v>
      </c>
      <c r="B569" s="0" t="s">
        <v>1804</v>
      </c>
    </row>
    <row r="570" customFormat="false" ht="12.75" hidden="false" customHeight="false" outlineLevel="0" collapsed="false">
      <c r="A570" s="0" t="s">
        <v>1805</v>
      </c>
      <c r="B570" s="0" t="s">
        <v>1806</v>
      </c>
    </row>
    <row r="571" customFormat="false" ht="12.75" hidden="false" customHeight="false" outlineLevel="0" collapsed="false">
      <c r="A571" s="0" t="s">
        <v>1807</v>
      </c>
      <c r="B571" s="0" t="s">
        <v>1808</v>
      </c>
    </row>
    <row r="572" customFormat="false" ht="12.75" hidden="false" customHeight="false" outlineLevel="0" collapsed="false">
      <c r="A572" s="0" t="s">
        <v>1809</v>
      </c>
      <c r="B572" s="0" t="s">
        <v>1810</v>
      </c>
    </row>
    <row r="573" customFormat="false" ht="12.75" hidden="false" customHeight="false" outlineLevel="0" collapsed="false">
      <c r="A573" s="0" t="s">
        <v>1811</v>
      </c>
      <c r="B573" s="0" t="s">
        <v>1812</v>
      </c>
    </row>
    <row r="574" customFormat="false" ht="12.75" hidden="false" customHeight="false" outlineLevel="0" collapsed="false">
      <c r="A574" s="0" t="s">
        <v>1813</v>
      </c>
      <c r="B574" s="0" t="s">
        <v>1814</v>
      </c>
    </row>
    <row r="575" customFormat="false" ht="12.75" hidden="false" customHeight="false" outlineLevel="0" collapsed="false">
      <c r="A575" s="0" t="s">
        <v>1815</v>
      </c>
      <c r="B575" s="0" t="s">
        <v>1816</v>
      </c>
    </row>
    <row r="576" customFormat="false" ht="12.75" hidden="false" customHeight="false" outlineLevel="0" collapsed="false">
      <c r="A576" s="0" t="s">
        <v>1817</v>
      </c>
      <c r="B576" s="0" t="s">
        <v>1818</v>
      </c>
    </row>
    <row r="577" customFormat="false" ht="12.75" hidden="false" customHeight="false" outlineLevel="0" collapsed="false">
      <c r="A577" s="0" t="s">
        <v>1819</v>
      </c>
      <c r="B577" s="0" t="s">
        <v>1820</v>
      </c>
    </row>
    <row r="578" customFormat="false" ht="12.75" hidden="false" customHeight="false" outlineLevel="0" collapsed="false">
      <c r="A578" s="0" t="s">
        <v>1821</v>
      </c>
      <c r="B578" s="0" t="s">
        <v>1822</v>
      </c>
    </row>
    <row r="579" customFormat="false" ht="12.75" hidden="false" customHeight="false" outlineLevel="0" collapsed="false">
      <c r="A579" s="0" t="s">
        <v>1823</v>
      </c>
      <c r="B579" s="0" t="s">
        <v>1824</v>
      </c>
    </row>
    <row r="580" customFormat="false" ht="12.75" hidden="false" customHeight="false" outlineLevel="0" collapsed="false">
      <c r="A580" s="0" t="s">
        <v>1825</v>
      </c>
      <c r="B580" s="0" t="s">
        <v>1826</v>
      </c>
    </row>
    <row r="581" customFormat="false" ht="12.75" hidden="false" customHeight="false" outlineLevel="0" collapsed="false">
      <c r="A581" s="0" t="s">
        <v>1827</v>
      </c>
      <c r="B581" s="0" t="s">
        <v>1828</v>
      </c>
    </row>
    <row r="582" customFormat="false" ht="12.75" hidden="false" customHeight="false" outlineLevel="0" collapsed="false">
      <c r="A582" s="0" t="s">
        <v>1829</v>
      </c>
      <c r="B582" s="0" t="s">
        <v>1830</v>
      </c>
    </row>
    <row r="583" customFormat="false" ht="12.75" hidden="false" customHeight="false" outlineLevel="0" collapsed="false">
      <c r="A583" s="0" t="s">
        <v>1831</v>
      </c>
      <c r="B583" s="0" t="s">
        <v>1832</v>
      </c>
    </row>
    <row r="584" customFormat="false" ht="12.75" hidden="false" customHeight="false" outlineLevel="0" collapsed="false">
      <c r="A584" s="0" t="s">
        <v>1833</v>
      </c>
      <c r="B584" s="0" t="s">
        <v>1834</v>
      </c>
    </row>
    <row r="585" customFormat="false" ht="12.75" hidden="false" customHeight="false" outlineLevel="0" collapsed="false">
      <c r="A585" s="0" t="s">
        <v>1835</v>
      </c>
      <c r="B585" s="0" t="s">
        <v>1836</v>
      </c>
    </row>
    <row r="586" customFormat="false" ht="12.75" hidden="false" customHeight="false" outlineLevel="0" collapsed="false">
      <c r="A586" s="0" t="s">
        <v>1837</v>
      </c>
      <c r="B586" s="0" t="s">
        <v>1838</v>
      </c>
    </row>
    <row r="587" customFormat="false" ht="12.75" hidden="false" customHeight="false" outlineLevel="0" collapsed="false">
      <c r="A587" s="0" t="s">
        <v>1839</v>
      </c>
      <c r="B587" s="0" t="s">
        <v>1840</v>
      </c>
    </row>
    <row r="588" customFormat="false" ht="12.75" hidden="false" customHeight="false" outlineLevel="0" collapsed="false">
      <c r="A588" s="0" t="s">
        <v>756</v>
      </c>
      <c r="B588" s="0" t="s">
        <v>757</v>
      </c>
    </row>
    <row r="589" customFormat="false" ht="12.75" hidden="false" customHeight="false" outlineLevel="0" collapsed="false">
      <c r="A589" s="0" t="s">
        <v>1841</v>
      </c>
      <c r="B589" s="0" t="s">
        <v>1842</v>
      </c>
    </row>
    <row r="590" customFormat="false" ht="12.75" hidden="false" customHeight="false" outlineLevel="0" collapsed="false">
      <c r="A590" s="0" t="s">
        <v>1843</v>
      </c>
      <c r="B590" s="0" t="s">
        <v>1844</v>
      </c>
    </row>
    <row r="591" customFormat="false" ht="12.75" hidden="false" customHeight="false" outlineLevel="0" collapsed="false">
      <c r="A591" s="0" t="s">
        <v>1845</v>
      </c>
      <c r="B591" s="0" t="s">
        <v>1846</v>
      </c>
    </row>
    <row r="592" customFormat="false" ht="12.75" hidden="false" customHeight="false" outlineLevel="0" collapsed="false">
      <c r="A592" s="0" t="s">
        <v>1847</v>
      </c>
      <c r="B592" s="0" t="s">
        <v>1848</v>
      </c>
    </row>
    <row r="593" customFormat="false" ht="12.75" hidden="false" customHeight="false" outlineLevel="0" collapsed="false">
      <c r="A593" s="0" t="s">
        <v>1849</v>
      </c>
      <c r="B593" s="0" t="s">
        <v>1850</v>
      </c>
    </row>
    <row r="594" customFormat="false" ht="12.75" hidden="false" customHeight="false" outlineLevel="0" collapsed="false">
      <c r="A594" s="0" t="s">
        <v>1851</v>
      </c>
      <c r="B594" s="0" t="s">
        <v>1852</v>
      </c>
    </row>
    <row r="595" customFormat="false" ht="12.75" hidden="false" customHeight="false" outlineLevel="0" collapsed="false">
      <c r="A595" s="0" t="s">
        <v>1853</v>
      </c>
      <c r="B595" s="0" t="s">
        <v>1854</v>
      </c>
    </row>
    <row r="596" customFormat="false" ht="12.75" hidden="false" customHeight="false" outlineLevel="0" collapsed="false">
      <c r="A596" s="0" t="s">
        <v>1855</v>
      </c>
      <c r="B596" s="0" t="s">
        <v>1856</v>
      </c>
    </row>
    <row r="597" customFormat="false" ht="12.75" hidden="false" customHeight="false" outlineLevel="0" collapsed="false">
      <c r="A597" s="0" t="s">
        <v>1857</v>
      </c>
      <c r="B597" s="0" t="s">
        <v>1858</v>
      </c>
    </row>
    <row r="598" customFormat="false" ht="12.75" hidden="false" customHeight="false" outlineLevel="0" collapsed="false">
      <c r="A598" s="0" t="s">
        <v>1859</v>
      </c>
      <c r="B598" s="0" t="s">
        <v>1860</v>
      </c>
    </row>
    <row r="599" customFormat="false" ht="12.75" hidden="false" customHeight="false" outlineLevel="0" collapsed="false">
      <c r="A599" s="0" t="s">
        <v>1861</v>
      </c>
      <c r="B599" s="0" t="s">
        <v>1862</v>
      </c>
    </row>
    <row r="600" customFormat="false" ht="12.75" hidden="false" customHeight="false" outlineLevel="0" collapsed="false">
      <c r="A600" s="0" t="s">
        <v>1863</v>
      </c>
      <c r="B600" s="0" t="s">
        <v>1864</v>
      </c>
    </row>
    <row r="601" customFormat="false" ht="12.75" hidden="false" customHeight="false" outlineLevel="0" collapsed="false">
      <c r="A601" s="0" t="s">
        <v>1865</v>
      </c>
      <c r="B601" s="0" t="s">
        <v>1866</v>
      </c>
    </row>
    <row r="602" customFormat="false" ht="12.75" hidden="false" customHeight="false" outlineLevel="0" collapsed="false">
      <c r="A602" s="0" t="s">
        <v>1867</v>
      </c>
      <c r="B602" s="0" t="s">
        <v>1868</v>
      </c>
    </row>
    <row r="603" customFormat="false" ht="12.75" hidden="false" customHeight="false" outlineLevel="0" collapsed="false">
      <c r="A603" s="0" t="s">
        <v>1869</v>
      </c>
      <c r="B603" s="0" t="s">
        <v>1870</v>
      </c>
    </row>
    <row r="604" customFormat="false" ht="12.75" hidden="false" customHeight="false" outlineLevel="0" collapsed="false">
      <c r="A604" s="0" t="s">
        <v>1871</v>
      </c>
      <c r="B604" s="0" t="s">
        <v>1872</v>
      </c>
    </row>
    <row r="605" customFormat="false" ht="12.75" hidden="false" customHeight="false" outlineLevel="0" collapsed="false">
      <c r="A605" s="0" t="s">
        <v>1873</v>
      </c>
      <c r="B605" s="0" t="s">
        <v>1874</v>
      </c>
    </row>
    <row r="606" customFormat="false" ht="12.75" hidden="false" customHeight="false" outlineLevel="0" collapsed="false">
      <c r="A606" s="0" t="s">
        <v>1875</v>
      </c>
      <c r="B606" s="0" t="s">
        <v>1876</v>
      </c>
    </row>
    <row r="607" customFormat="false" ht="12.75" hidden="false" customHeight="false" outlineLevel="0" collapsed="false">
      <c r="A607" s="0" t="s">
        <v>1877</v>
      </c>
      <c r="B607" s="0" t="s">
        <v>1878</v>
      </c>
    </row>
    <row r="608" customFormat="false" ht="12.75" hidden="false" customHeight="false" outlineLevel="0" collapsed="false">
      <c r="A608" s="0" t="s">
        <v>1879</v>
      </c>
      <c r="B608" s="0" t="s">
        <v>1880</v>
      </c>
    </row>
    <row r="609" customFormat="false" ht="12.75" hidden="false" customHeight="false" outlineLevel="0" collapsed="false">
      <c r="A609" s="0" t="s">
        <v>1881</v>
      </c>
      <c r="B609" s="0" t="s">
        <v>1882</v>
      </c>
    </row>
    <row r="610" customFormat="false" ht="12.75" hidden="false" customHeight="false" outlineLevel="0" collapsed="false">
      <c r="A610" s="0" t="s">
        <v>1883</v>
      </c>
      <c r="B610" s="0" t="s">
        <v>1884</v>
      </c>
    </row>
    <row r="611" customFormat="false" ht="12.75" hidden="false" customHeight="false" outlineLevel="0" collapsed="false">
      <c r="A611" s="0" t="s">
        <v>1885</v>
      </c>
      <c r="B611" s="0" t="s">
        <v>1886</v>
      </c>
    </row>
    <row r="612" customFormat="false" ht="12.75" hidden="false" customHeight="false" outlineLevel="0" collapsed="false">
      <c r="A612" s="0" t="s">
        <v>1887</v>
      </c>
      <c r="B612" s="0" t="s">
        <v>1888</v>
      </c>
    </row>
    <row r="613" customFormat="false" ht="12.75" hidden="false" customHeight="false" outlineLevel="0" collapsed="false">
      <c r="A613" s="0" t="s">
        <v>256</v>
      </c>
      <c r="B613" s="0" t="s">
        <v>257</v>
      </c>
    </row>
    <row r="614" customFormat="false" ht="12.75" hidden="false" customHeight="false" outlineLevel="0" collapsed="false">
      <c r="A614" s="0" t="s">
        <v>258</v>
      </c>
      <c r="B614" s="0" t="s">
        <v>259</v>
      </c>
    </row>
    <row r="615" customFormat="false" ht="12.75" hidden="false" customHeight="false" outlineLevel="0" collapsed="false">
      <c r="A615" s="0" t="s">
        <v>260</v>
      </c>
      <c r="B615" s="0" t="s">
        <v>261</v>
      </c>
    </row>
    <row r="616" customFormat="false" ht="12.75" hidden="false" customHeight="false" outlineLevel="0" collapsed="false">
      <c r="A616" s="0" t="s">
        <v>262</v>
      </c>
      <c r="B616" s="0" t="s">
        <v>263</v>
      </c>
    </row>
    <row r="617" customFormat="false" ht="12.75" hidden="false" customHeight="false" outlineLevel="0" collapsed="false">
      <c r="A617" s="0" t="s">
        <v>264</v>
      </c>
      <c r="B617" s="0" t="s">
        <v>265</v>
      </c>
    </row>
    <row r="618" customFormat="false" ht="12.75" hidden="false" customHeight="false" outlineLevel="0" collapsed="false">
      <c r="A618" s="0" t="s">
        <v>266</v>
      </c>
      <c r="B618" s="0" t="s">
        <v>267</v>
      </c>
    </row>
    <row r="619" customFormat="false" ht="12.75" hidden="false" customHeight="false" outlineLevel="0" collapsed="false">
      <c r="A619" s="0" t="s">
        <v>268</v>
      </c>
      <c r="B619" s="0" t="s">
        <v>269</v>
      </c>
    </row>
    <row r="620" customFormat="false" ht="12.75" hidden="false" customHeight="false" outlineLevel="0" collapsed="false">
      <c r="A620" s="0" t="s">
        <v>270</v>
      </c>
      <c r="B620" s="0" t="s">
        <v>271</v>
      </c>
    </row>
    <row r="621" customFormat="false" ht="12.75" hidden="false" customHeight="false" outlineLevel="0" collapsed="false">
      <c r="A621" s="0" t="s">
        <v>272</v>
      </c>
      <c r="B621" s="0" t="s">
        <v>273</v>
      </c>
    </row>
    <row r="622" customFormat="false" ht="12.75" hidden="false" customHeight="false" outlineLevel="0" collapsed="false">
      <c r="A622" s="0" t="s">
        <v>274</v>
      </c>
      <c r="B622" s="0" t="s">
        <v>275</v>
      </c>
    </row>
    <row r="623" customFormat="false" ht="12.75" hidden="false" customHeight="false" outlineLevel="0" collapsed="false">
      <c r="A623" s="0" t="s">
        <v>276</v>
      </c>
      <c r="B623" s="0" t="s">
        <v>277</v>
      </c>
    </row>
    <row r="624" customFormat="false" ht="12.75" hidden="false" customHeight="false" outlineLevel="0" collapsed="false">
      <c r="A624" s="0" t="s">
        <v>278</v>
      </c>
      <c r="B624" s="0" t="s">
        <v>279</v>
      </c>
    </row>
    <row r="625" customFormat="false" ht="12.75" hidden="false" customHeight="false" outlineLevel="0" collapsed="false">
      <c r="A625" s="0" t="s">
        <v>280</v>
      </c>
      <c r="B625" s="0" t="s">
        <v>281</v>
      </c>
    </row>
    <row r="626" customFormat="false" ht="12.75" hidden="false" customHeight="false" outlineLevel="0" collapsed="false">
      <c r="A626" s="0" t="s">
        <v>282</v>
      </c>
      <c r="B626" s="0" t="s">
        <v>283</v>
      </c>
    </row>
    <row r="627" customFormat="false" ht="12.75" hidden="false" customHeight="false" outlineLevel="0" collapsed="false">
      <c r="A627" s="0" t="s">
        <v>284</v>
      </c>
      <c r="B627" s="0" t="s">
        <v>285</v>
      </c>
    </row>
    <row r="628" customFormat="false" ht="12.75" hidden="false" customHeight="false" outlineLevel="0" collapsed="false">
      <c r="A628" s="0" t="s">
        <v>286</v>
      </c>
      <c r="B628" s="0" t="s">
        <v>287</v>
      </c>
    </row>
    <row r="629" customFormat="false" ht="12.75" hidden="false" customHeight="false" outlineLevel="0" collapsed="false">
      <c r="A629" s="0" t="s">
        <v>288</v>
      </c>
      <c r="B629" s="0" t="s">
        <v>289</v>
      </c>
    </row>
    <row r="630" customFormat="false" ht="12.75" hidden="false" customHeight="false" outlineLevel="0" collapsed="false">
      <c r="A630" s="0" t="s">
        <v>290</v>
      </c>
      <c r="B630" s="0" t="s">
        <v>291</v>
      </c>
    </row>
    <row r="631" customFormat="false" ht="12.75" hidden="false" customHeight="false" outlineLevel="0" collapsed="false">
      <c r="A631" s="0" t="s">
        <v>292</v>
      </c>
      <c r="B631" s="0" t="s">
        <v>293</v>
      </c>
    </row>
    <row r="632" customFormat="false" ht="12.75" hidden="false" customHeight="false" outlineLevel="0" collapsed="false">
      <c r="A632" s="0" t="s">
        <v>294</v>
      </c>
      <c r="B632" s="0" t="s">
        <v>295</v>
      </c>
    </row>
    <row r="633" customFormat="false" ht="12.75" hidden="false" customHeight="false" outlineLevel="0" collapsed="false">
      <c r="A633" s="0" t="s">
        <v>296</v>
      </c>
      <c r="B633" s="0" t="s">
        <v>297</v>
      </c>
    </row>
    <row r="634" customFormat="false" ht="12.75" hidden="false" customHeight="false" outlineLevel="0" collapsed="false">
      <c r="A634" s="0" t="s">
        <v>298</v>
      </c>
      <c r="B634" s="0" t="s">
        <v>299</v>
      </c>
    </row>
    <row r="635" customFormat="false" ht="12.75" hidden="false" customHeight="false" outlineLevel="0" collapsed="false">
      <c r="A635" s="0" t="s">
        <v>1889</v>
      </c>
      <c r="B635" s="0" t="s">
        <v>1890</v>
      </c>
    </row>
    <row r="636" customFormat="false" ht="12.75" hidden="false" customHeight="false" outlineLevel="0" collapsed="false">
      <c r="A636" s="0" t="s">
        <v>1891</v>
      </c>
      <c r="B636" s="0" t="s">
        <v>1892</v>
      </c>
    </row>
    <row r="637" customFormat="false" ht="12.75" hidden="false" customHeight="false" outlineLevel="0" collapsed="false">
      <c r="A637" s="0" t="s">
        <v>1893</v>
      </c>
      <c r="B637" s="0" t="s">
        <v>1894</v>
      </c>
    </row>
    <row r="638" customFormat="false" ht="12.75" hidden="false" customHeight="false" outlineLevel="0" collapsed="false">
      <c r="A638" s="0" t="s">
        <v>1895</v>
      </c>
      <c r="B638" s="0" t="s">
        <v>1896</v>
      </c>
    </row>
    <row r="639" customFormat="false" ht="12.75" hidden="false" customHeight="false" outlineLevel="0" collapsed="false">
      <c r="A639" s="0" t="s">
        <v>1897</v>
      </c>
      <c r="B639" s="0" t="s">
        <v>1898</v>
      </c>
    </row>
    <row r="640" customFormat="false" ht="12.75" hidden="false" customHeight="false" outlineLevel="0" collapsed="false">
      <c r="A640" s="0" t="s">
        <v>1899</v>
      </c>
      <c r="B640" s="0" t="s">
        <v>1900</v>
      </c>
    </row>
    <row r="641" customFormat="false" ht="12.75" hidden="false" customHeight="false" outlineLevel="0" collapsed="false">
      <c r="A641" s="0" t="s">
        <v>1901</v>
      </c>
      <c r="B641" s="0" t="s">
        <v>1902</v>
      </c>
    </row>
    <row r="642" customFormat="false" ht="12.75" hidden="false" customHeight="false" outlineLevel="0" collapsed="false">
      <c r="A642" s="0" t="s">
        <v>1903</v>
      </c>
      <c r="B642" s="0" t="s">
        <v>1904</v>
      </c>
    </row>
    <row r="643" customFormat="false" ht="12.75" hidden="false" customHeight="false" outlineLevel="0" collapsed="false">
      <c r="A643" s="0" t="s">
        <v>1905</v>
      </c>
      <c r="B643" s="0" t="s">
        <v>1906</v>
      </c>
    </row>
    <row r="644" customFormat="false" ht="12.75" hidden="false" customHeight="false" outlineLevel="0" collapsed="false">
      <c r="A644" s="0" t="s">
        <v>1907</v>
      </c>
      <c r="B644" s="0" t="s">
        <v>1908</v>
      </c>
    </row>
    <row r="645" customFormat="false" ht="12.75" hidden="false" customHeight="false" outlineLevel="0" collapsed="false">
      <c r="A645" s="0" t="s">
        <v>1909</v>
      </c>
      <c r="B645" s="0" t="s">
        <v>1910</v>
      </c>
    </row>
    <row r="646" customFormat="false" ht="12.75" hidden="false" customHeight="false" outlineLevel="0" collapsed="false">
      <c r="A646" s="0" t="s">
        <v>1911</v>
      </c>
      <c r="B646" s="0" t="s">
        <v>1912</v>
      </c>
    </row>
    <row r="647" customFormat="false" ht="12.75" hidden="false" customHeight="false" outlineLevel="0" collapsed="false">
      <c r="A647" s="0" t="s">
        <v>1913</v>
      </c>
      <c r="B647" s="0" t="s">
        <v>1914</v>
      </c>
    </row>
    <row r="648" customFormat="false" ht="12.75" hidden="false" customHeight="false" outlineLevel="0" collapsed="false">
      <c r="A648" s="0" t="s">
        <v>1915</v>
      </c>
      <c r="B648" s="0" t="s">
        <v>1916</v>
      </c>
    </row>
    <row r="649" customFormat="false" ht="12.75" hidden="false" customHeight="false" outlineLevel="0" collapsed="false">
      <c r="A649" s="0" t="s">
        <v>1917</v>
      </c>
      <c r="B649" s="0" t="s">
        <v>1918</v>
      </c>
    </row>
    <row r="650" customFormat="false" ht="12.75" hidden="false" customHeight="false" outlineLevel="0" collapsed="false">
      <c r="A650" s="0" t="s">
        <v>1919</v>
      </c>
      <c r="B650" s="0" t="s">
        <v>1920</v>
      </c>
    </row>
    <row r="651" customFormat="false" ht="12.75" hidden="false" customHeight="false" outlineLevel="0" collapsed="false">
      <c r="A651" s="0" t="s">
        <v>1921</v>
      </c>
      <c r="B651" s="0" t="s">
        <v>1922</v>
      </c>
    </row>
    <row r="652" customFormat="false" ht="12.75" hidden="false" customHeight="false" outlineLevel="0" collapsed="false">
      <c r="A652" s="0" t="s">
        <v>1923</v>
      </c>
      <c r="B652" s="0" t="s">
        <v>1924</v>
      </c>
    </row>
    <row r="653" customFormat="false" ht="12.75" hidden="false" customHeight="false" outlineLevel="0" collapsed="false">
      <c r="A653" s="0" t="s">
        <v>1925</v>
      </c>
      <c r="B653" s="0" t="s">
        <v>1926</v>
      </c>
    </row>
    <row r="654" customFormat="false" ht="12.75" hidden="false" customHeight="false" outlineLevel="0" collapsed="false">
      <c r="A654" s="0" t="s">
        <v>1927</v>
      </c>
      <c r="B654" s="0" t="s">
        <v>1928</v>
      </c>
    </row>
    <row r="655" customFormat="false" ht="12.75" hidden="false" customHeight="false" outlineLevel="0" collapsed="false">
      <c r="A655" s="0" t="s">
        <v>1929</v>
      </c>
      <c r="B655" s="0" t="s">
        <v>1930</v>
      </c>
    </row>
    <row r="656" customFormat="false" ht="12.75" hidden="false" customHeight="false" outlineLevel="0" collapsed="false">
      <c r="A656" s="0" t="s">
        <v>1931</v>
      </c>
      <c r="B656" s="0" t="s">
        <v>1932</v>
      </c>
    </row>
    <row r="657" customFormat="false" ht="12.75" hidden="false" customHeight="false" outlineLevel="0" collapsed="false">
      <c r="A657" s="0" t="s">
        <v>1933</v>
      </c>
      <c r="B657" s="0" t="s">
        <v>1934</v>
      </c>
    </row>
    <row r="658" customFormat="false" ht="12.75" hidden="false" customHeight="false" outlineLevel="0" collapsed="false">
      <c r="A658" s="0" t="s">
        <v>1935</v>
      </c>
      <c r="B658" s="0" t="s">
        <v>1936</v>
      </c>
    </row>
    <row r="659" customFormat="false" ht="12.75" hidden="false" customHeight="false" outlineLevel="0" collapsed="false">
      <c r="A659" s="0" t="s">
        <v>1937</v>
      </c>
      <c r="B659" s="0" t="s">
        <v>1938</v>
      </c>
    </row>
    <row r="660" customFormat="false" ht="12.75" hidden="false" customHeight="false" outlineLevel="0" collapsed="false">
      <c r="A660" s="0" t="s">
        <v>1939</v>
      </c>
      <c r="B660" s="0" t="s">
        <v>1940</v>
      </c>
    </row>
    <row r="661" customFormat="false" ht="12.75" hidden="false" customHeight="false" outlineLevel="0" collapsed="false">
      <c r="A661" s="0" t="s">
        <v>1941</v>
      </c>
      <c r="B661" s="0" t="s">
        <v>1942</v>
      </c>
    </row>
    <row r="662" customFormat="false" ht="12.75" hidden="false" customHeight="false" outlineLevel="0" collapsed="false">
      <c r="A662" s="0" t="s">
        <v>1943</v>
      </c>
      <c r="B662" s="0" t="s">
        <v>1944</v>
      </c>
    </row>
    <row r="663" customFormat="false" ht="12.75" hidden="false" customHeight="false" outlineLevel="0" collapsed="false">
      <c r="A663" s="0" t="s">
        <v>1945</v>
      </c>
      <c r="B663" s="0" t="s">
        <v>1946</v>
      </c>
    </row>
    <row r="664" customFormat="false" ht="12.75" hidden="false" customHeight="false" outlineLevel="0" collapsed="false">
      <c r="A664" s="0" t="s">
        <v>1947</v>
      </c>
      <c r="B664" s="0" t="s">
        <v>1948</v>
      </c>
    </row>
    <row r="665" customFormat="false" ht="12.75" hidden="false" customHeight="false" outlineLevel="0" collapsed="false">
      <c r="A665" s="0" t="s">
        <v>1949</v>
      </c>
      <c r="B665" s="0" t="s">
        <v>1950</v>
      </c>
    </row>
    <row r="666" customFormat="false" ht="12.75" hidden="false" customHeight="false" outlineLevel="0" collapsed="false">
      <c r="A666" s="0" t="s">
        <v>1951</v>
      </c>
      <c r="B666" s="0" t="s">
        <v>1952</v>
      </c>
    </row>
    <row r="667" customFormat="false" ht="12.75" hidden="false" customHeight="false" outlineLevel="0" collapsed="false">
      <c r="A667" s="0" t="s">
        <v>1953</v>
      </c>
      <c r="B667" s="0" t="s">
        <v>1954</v>
      </c>
    </row>
    <row r="668" customFormat="false" ht="12.75" hidden="false" customHeight="false" outlineLevel="0" collapsed="false">
      <c r="A668" s="0" t="s">
        <v>1955</v>
      </c>
      <c r="B668" s="0" t="s">
        <v>1956</v>
      </c>
    </row>
    <row r="669" customFormat="false" ht="12.75" hidden="false" customHeight="false" outlineLevel="0" collapsed="false">
      <c r="A669" s="0" t="s">
        <v>1957</v>
      </c>
      <c r="B669" s="0" t="s">
        <v>1958</v>
      </c>
    </row>
    <row r="670" customFormat="false" ht="12.75" hidden="false" customHeight="false" outlineLevel="0" collapsed="false">
      <c r="A670" s="0" t="s">
        <v>1959</v>
      </c>
      <c r="B670" s="0" t="s">
        <v>1960</v>
      </c>
    </row>
    <row r="671" customFormat="false" ht="12.75" hidden="false" customHeight="false" outlineLevel="0" collapsed="false">
      <c r="A671" s="0" t="s">
        <v>1961</v>
      </c>
      <c r="B671" s="0" t="s">
        <v>1962</v>
      </c>
    </row>
    <row r="672" customFormat="false" ht="12.75" hidden="false" customHeight="false" outlineLevel="0" collapsed="false">
      <c r="A672" s="0" t="s">
        <v>1963</v>
      </c>
      <c r="B672" s="0" t="s">
        <v>1964</v>
      </c>
    </row>
    <row r="673" customFormat="false" ht="12.75" hidden="false" customHeight="false" outlineLevel="0" collapsed="false">
      <c r="A673" s="0" t="s">
        <v>654</v>
      </c>
      <c r="B673" s="0" t="s">
        <v>655</v>
      </c>
    </row>
    <row r="674" customFormat="false" ht="12.75" hidden="false" customHeight="false" outlineLevel="0" collapsed="false">
      <c r="A674" s="0" t="s">
        <v>1965</v>
      </c>
      <c r="B674" s="0" t="s">
        <v>1966</v>
      </c>
    </row>
    <row r="675" customFormat="false" ht="12.75" hidden="false" customHeight="false" outlineLevel="0" collapsed="false">
      <c r="A675" s="0" t="s">
        <v>1967</v>
      </c>
      <c r="B675" s="0" t="s">
        <v>1968</v>
      </c>
    </row>
    <row r="676" customFormat="false" ht="12.75" hidden="false" customHeight="false" outlineLevel="0" collapsed="false">
      <c r="A676" s="0" t="s">
        <v>1969</v>
      </c>
      <c r="B676" s="0" t="s">
        <v>1970</v>
      </c>
    </row>
    <row r="677" customFormat="false" ht="12.75" hidden="false" customHeight="false" outlineLevel="0" collapsed="false">
      <c r="A677" s="0" t="s">
        <v>1971</v>
      </c>
      <c r="B677" s="0" t="s">
        <v>1972</v>
      </c>
    </row>
    <row r="678" customFormat="false" ht="12.75" hidden="false" customHeight="false" outlineLevel="0" collapsed="false">
      <c r="A678" s="0" t="s">
        <v>656</v>
      </c>
      <c r="B678" s="0" t="s">
        <v>657</v>
      </c>
    </row>
    <row r="679" customFormat="false" ht="12.75" hidden="false" customHeight="false" outlineLevel="0" collapsed="false">
      <c r="A679" s="0" t="s">
        <v>1973</v>
      </c>
      <c r="B679" s="0" t="s">
        <v>1974</v>
      </c>
    </row>
    <row r="680" customFormat="false" ht="12.75" hidden="false" customHeight="false" outlineLevel="0" collapsed="false">
      <c r="A680" s="0" t="s">
        <v>1975</v>
      </c>
      <c r="B680" s="0" t="s">
        <v>1976</v>
      </c>
    </row>
    <row r="681" customFormat="false" ht="12.75" hidden="false" customHeight="false" outlineLevel="0" collapsed="false">
      <c r="A681" s="0" t="s">
        <v>1977</v>
      </c>
      <c r="B681" s="0" t="s">
        <v>1978</v>
      </c>
    </row>
    <row r="682" customFormat="false" ht="12.75" hidden="false" customHeight="false" outlineLevel="0" collapsed="false">
      <c r="A682" s="0" t="s">
        <v>1979</v>
      </c>
      <c r="B682" s="0" t="s">
        <v>1980</v>
      </c>
    </row>
    <row r="683" customFormat="false" ht="12.75" hidden="false" customHeight="false" outlineLevel="0" collapsed="false">
      <c r="A683" s="0" t="s">
        <v>1981</v>
      </c>
      <c r="B683" s="0" t="s">
        <v>1982</v>
      </c>
    </row>
    <row r="684" customFormat="false" ht="12.75" hidden="false" customHeight="false" outlineLevel="0" collapsed="false">
      <c r="A684" s="0" t="s">
        <v>1983</v>
      </c>
      <c r="B684" s="0" t="s">
        <v>1984</v>
      </c>
    </row>
    <row r="685" customFormat="false" ht="12.75" hidden="false" customHeight="false" outlineLevel="0" collapsed="false">
      <c r="A685" s="0" t="s">
        <v>1985</v>
      </c>
      <c r="B685" s="0" t="s">
        <v>1986</v>
      </c>
    </row>
    <row r="686" customFormat="false" ht="12.75" hidden="false" customHeight="false" outlineLevel="0" collapsed="false">
      <c r="A686" s="0" t="s">
        <v>1987</v>
      </c>
      <c r="B686" s="0" t="s">
        <v>1988</v>
      </c>
    </row>
    <row r="687" customFormat="false" ht="12.75" hidden="false" customHeight="false" outlineLevel="0" collapsed="false">
      <c r="A687" s="0" t="s">
        <v>1989</v>
      </c>
      <c r="B687" s="0" t="s">
        <v>1990</v>
      </c>
    </row>
    <row r="688" customFormat="false" ht="12.75" hidden="false" customHeight="false" outlineLevel="0" collapsed="false">
      <c r="A688" s="0" t="s">
        <v>1991</v>
      </c>
      <c r="B688" s="0" t="s">
        <v>1992</v>
      </c>
    </row>
    <row r="689" customFormat="false" ht="12.75" hidden="false" customHeight="false" outlineLevel="0" collapsed="false">
      <c r="A689" s="0" t="s">
        <v>1993</v>
      </c>
      <c r="B689" s="0" t="s">
        <v>1994</v>
      </c>
    </row>
    <row r="690" customFormat="false" ht="12.75" hidden="false" customHeight="false" outlineLevel="0" collapsed="false">
      <c r="A690" s="0" t="s">
        <v>1995</v>
      </c>
      <c r="B690" s="0" t="s">
        <v>1996</v>
      </c>
    </row>
    <row r="691" customFormat="false" ht="12.75" hidden="false" customHeight="false" outlineLevel="0" collapsed="false">
      <c r="A691" s="0" t="s">
        <v>1997</v>
      </c>
      <c r="B691" s="0" t="s">
        <v>1998</v>
      </c>
    </row>
    <row r="692" customFormat="false" ht="12.75" hidden="false" customHeight="false" outlineLevel="0" collapsed="false">
      <c r="A692" s="0" t="s">
        <v>1999</v>
      </c>
      <c r="B692" s="0" t="s">
        <v>2000</v>
      </c>
    </row>
    <row r="693" customFormat="false" ht="12.75" hidden="false" customHeight="false" outlineLevel="0" collapsed="false">
      <c r="A693" s="0" t="s">
        <v>2001</v>
      </c>
      <c r="B693" s="0" t="s">
        <v>2002</v>
      </c>
    </row>
    <row r="694" customFormat="false" ht="12.75" hidden="false" customHeight="false" outlineLevel="0" collapsed="false">
      <c r="A694" s="0" t="s">
        <v>2003</v>
      </c>
      <c r="B694" s="0" t="s">
        <v>2004</v>
      </c>
    </row>
    <row r="695" customFormat="false" ht="12.75" hidden="false" customHeight="false" outlineLevel="0" collapsed="false">
      <c r="A695" s="0" t="s">
        <v>2005</v>
      </c>
      <c r="B695" s="0" t="s">
        <v>2006</v>
      </c>
    </row>
    <row r="696" customFormat="false" ht="12.75" hidden="false" customHeight="false" outlineLevel="0" collapsed="false">
      <c r="A696" s="0" t="s">
        <v>2007</v>
      </c>
      <c r="B696" s="0" t="s">
        <v>2008</v>
      </c>
    </row>
    <row r="697" customFormat="false" ht="12.75" hidden="false" customHeight="false" outlineLevel="0" collapsed="false">
      <c r="A697" s="0" t="s">
        <v>2009</v>
      </c>
      <c r="B697" s="0" t="s">
        <v>2010</v>
      </c>
    </row>
    <row r="698" customFormat="false" ht="12.75" hidden="false" customHeight="false" outlineLevel="0" collapsed="false">
      <c r="A698" s="0" t="s">
        <v>2011</v>
      </c>
      <c r="B698" s="0" t="s">
        <v>2012</v>
      </c>
    </row>
    <row r="699" customFormat="false" ht="12.75" hidden="false" customHeight="false" outlineLevel="0" collapsed="false">
      <c r="A699" s="0" t="s">
        <v>2013</v>
      </c>
      <c r="B699" s="0" t="s">
        <v>2014</v>
      </c>
    </row>
    <row r="700" customFormat="false" ht="12.75" hidden="false" customHeight="false" outlineLevel="0" collapsed="false">
      <c r="A700" s="0" t="s">
        <v>2015</v>
      </c>
      <c r="B700" s="0" t="s">
        <v>2016</v>
      </c>
    </row>
    <row r="701" customFormat="false" ht="12.75" hidden="false" customHeight="false" outlineLevel="0" collapsed="false">
      <c r="A701" s="0" t="s">
        <v>2017</v>
      </c>
      <c r="B701" s="0" t="s">
        <v>2018</v>
      </c>
    </row>
    <row r="702" customFormat="false" ht="12.75" hidden="false" customHeight="false" outlineLevel="0" collapsed="false">
      <c r="A702" s="0" t="s">
        <v>2019</v>
      </c>
      <c r="B702" s="0" t="s">
        <v>2020</v>
      </c>
    </row>
    <row r="703" customFormat="false" ht="12.75" hidden="false" customHeight="false" outlineLevel="0" collapsed="false">
      <c r="A703" s="0" t="s">
        <v>2021</v>
      </c>
      <c r="B703" s="0" t="s">
        <v>2022</v>
      </c>
    </row>
    <row r="704" customFormat="false" ht="12.75" hidden="false" customHeight="false" outlineLevel="0" collapsed="false">
      <c r="A704" s="0" t="s">
        <v>2023</v>
      </c>
      <c r="B704" s="0" t="s">
        <v>2024</v>
      </c>
    </row>
    <row r="705" customFormat="false" ht="12.75" hidden="false" customHeight="false" outlineLevel="0" collapsed="false">
      <c r="A705" s="0" t="s">
        <v>2025</v>
      </c>
      <c r="B705" s="0" t="s">
        <v>2026</v>
      </c>
    </row>
    <row r="706" customFormat="false" ht="12.75" hidden="false" customHeight="false" outlineLevel="0" collapsed="false">
      <c r="A706" s="0" t="s">
        <v>2027</v>
      </c>
      <c r="B706" s="0" t="s">
        <v>2028</v>
      </c>
    </row>
    <row r="707" customFormat="false" ht="12.75" hidden="false" customHeight="false" outlineLevel="0" collapsed="false">
      <c r="A707" s="0" t="s">
        <v>2029</v>
      </c>
      <c r="B707" s="0" t="s">
        <v>2030</v>
      </c>
    </row>
    <row r="708" customFormat="false" ht="12.75" hidden="false" customHeight="false" outlineLevel="0" collapsed="false">
      <c r="A708" s="0" t="s">
        <v>646</v>
      </c>
      <c r="B708" s="0" t="s">
        <v>647</v>
      </c>
    </row>
    <row r="709" customFormat="false" ht="12.75" hidden="false" customHeight="false" outlineLevel="0" collapsed="false">
      <c r="A709" s="0" t="s">
        <v>2031</v>
      </c>
      <c r="B709" s="0" t="s">
        <v>2032</v>
      </c>
    </row>
    <row r="710" customFormat="false" ht="12.75" hidden="false" customHeight="false" outlineLevel="0" collapsed="false">
      <c r="A710" s="0" t="s">
        <v>2033</v>
      </c>
      <c r="B710" s="0" t="s">
        <v>2034</v>
      </c>
    </row>
    <row r="711" customFormat="false" ht="12.75" hidden="false" customHeight="false" outlineLevel="0" collapsed="false">
      <c r="A711" s="0" t="s">
        <v>400</v>
      </c>
      <c r="B711" s="0" t="s">
        <v>401</v>
      </c>
    </row>
    <row r="712" customFormat="false" ht="12.75" hidden="false" customHeight="false" outlineLevel="0" collapsed="false">
      <c r="A712" s="0" t="s">
        <v>403</v>
      </c>
      <c r="B712" s="0" t="s">
        <v>404</v>
      </c>
    </row>
    <row r="713" customFormat="false" ht="12.75" hidden="false" customHeight="false" outlineLevel="0" collapsed="false">
      <c r="A713" s="0" t="s">
        <v>405</v>
      </c>
      <c r="B713" s="0" t="s">
        <v>406</v>
      </c>
    </row>
    <row r="714" customFormat="false" ht="12.75" hidden="false" customHeight="false" outlineLevel="0" collapsed="false">
      <c r="A714" s="0" t="s">
        <v>424</v>
      </c>
      <c r="B714" s="0" t="s">
        <v>425</v>
      </c>
    </row>
    <row r="715" customFormat="false" ht="12.75" hidden="false" customHeight="false" outlineLevel="0" collapsed="false">
      <c r="A715" s="0" t="s">
        <v>407</v>
      </c>
      <c r="B715" s="0" t="s">
        <v>408</v>
      </c>
    </row>
    <row r="716" customFormat="false" ht="12.75" hidden="false" customHeight="false" outlineLevel="0" collapsed="false">
      <c r="A716" s="0" t="s">
        <v>409</v>
      </c>
      <c r="B716" s="0" t="s">
        <v>410</v>
      </c>
    </row>
    <row r="717" customFormat="false" ht="12.75" hidden="false" customHeight="false" outlineLevel="0" collapsed="false">
      <c r="A717" s="0" t="s">
        <v>411</v>
      </c>
      <c r="B717" s="0" t="s">
        <v>412</v>
      </c>
    </row>
    <row r="718" customFormat="false" ht="12.75" hidden="false" customHeight="false" outlineLevel="0" collapsed="false">
      <c r="A718" s="0" t="s">
        <v>414</v>
      </c>
      <c r="B718" s="0" t="s">
        <v>415</v>
      </c>
    </row>
    <row r="719" customFormat="false" ht="12.75" hidden="false" customHeight="false" outlineLevel="0" collapsed="false">
      <c r="A719" s="0" t="s">
        <v>417</v>
      </c>
      <c r="B719" s="0" t="s">
        <v>418</v>
      </c>
    </row>
    <row r="720" customFormat="false" ht="12.75" hidden="false" customHeight="false" outlineLevel="0" collapsed="false">
      <c r="A720" s="0" t="s">
        <v>419</v>
      </c>
      <c r="B720" s="0" t="s">
        <v>420</v>
      </c>
    </row>
    <row r="721" customFormat="false" ht="12.75" hidden="false" customHeight="false" outlineLevel="0" collapsed="false">
      <c r="A721" s="0" t="s">
        <v>421</v>
      </c>
      <c r="B721" s="0" t="s">
        <v>422</v>
      </c>
    </row>
    <row r="722" customFormat="false" ht="12.75" hidden="false" customHeight="false" outlineLevel="0" collapsed="false">
      <c r="A722" s="0" t="s">
        <v>426</v>
      </c>
      <c r="B722" s="0" t="s">
        <v>427</v>
      </c>
    </row>
    <row r="723" customFormat="false" ht="12.75" hidden="false" customHeight="false" outlineLevel="0" collapsed="false">
      <c r="A723" s="0" t="s">
        <v>428</v>
      </c>
      <c r="B723" s="0" t="s">
        <v>429</v>
      </c>
    </row>
    <row r="724" customFormat="false" ht="12.75" hidden="false" customHeight="false" outlineLevel="0" collapsed="false">
      <c r="A724" s="0" t="s">
        <v>568</v>
      </c>
      <c r="B724" s="0" t="s">
        <v>566</v>
      </c>
    </row>
    <row r="725" customFormat="false" ht="12.75" hidden="false" customHeight="false" outlineLevel="0" collapsed="false">
      <c r="A725" s="0" t="s">
        <v>572</v>
      </c>
      <c r="B725" s="0" t="s">
        <v>571</v>
      </c>
    </row>
    <row r="726" customFormat="false" ht="12.75" hidden="false" customHeight="false" outlineLevel="0" collapsed="false">
      <c r="A726" s="0" t="s">
        <v>575</v>
      </c>
      <c r="B726" s="0" t="s">
        <v>574</v>
      </c>
    </row>
    <row r="727" customFormat="false" ht="12.75" hidden="false" customHeight="false" outlineLevel="0" collapsed="false">
      <c r="A727" s="0" t="s">
        <v>578</v>
      </c>
      <c r="B727" s="0" t="s">
        <v>577</v>
      </c>
    </row>
    <row r="728" customFormat="false" ht="12.75" hidden="false" customHeight="false" outlineLevel="0" collapsed="false">
      <c r="A728" s="0" t="s">
        <v>581</v>
      </c>
      <c r="B728" s="0" t="s">
        <v>580</v>
      </c>
    </row>
    <row r="729" customFormat="false" ht="12.75" hidden="false" customHeight="false" outlineLevel="0" collapsed="false">
      <c r="A729" s="0" t="s">
        <v>584</v>
      </c>
      <c r="B729" s="0" t="s">
        <v>583</v>
      </c>
    </row>
    <row r="730" customFormat="false" ht="12.75" hidden="false" customHeight="false" outlineLevel="0" collapsed="false">
      <c r="A730" s="0" t="s">
        <v>587</v>
      </c>
      <c r="B730" s="0" t="s">
        <v>586</v>
      </c>
    </row>
    <row r="731" customFormat="false" ht="12.75" hidden="false" customHeight="false" outlineLevel="0" collapsed="false">
      <c r="A731" s="0" t="s">
        <v>590</v>
      </c>
      <c r="B731" s="0" t="s">
        <v>589</v>
      </c>
    </row>
    <row r="732" customFormat="false" ht="12.75" hidden="false" customHeight="false" outlineLevel="0" collapsed="false">
      <c r="A732" s="0" t="s">
        <v>593</v>
      </c>
      <c r="B732" s="0" t="s">
        <v>592</v>
      </c>
    </row>
    <row r="733" customFormat="false" ht="12.75" hidden="false" customHeight="false" outlineLevel="0" collapsed="false">
      <c r="A733" s="0" t="s">
        <v>596</v>
      </c>
      <c r="B733" s="0" t="s">
        <v>595</v>
      </c>
    </row>
    <row r="734" customFormat="false" ht="12.75" hidden="false" customHeight="false" outlineLevel="0" collapsed="false">
      <c r="A734" s="0" t="s">
        <v>599</v>
      </c>
      <c r="B734" s="0" t="s">
        <v>598</v>
      </c>
    </row>
    <row r="735" customFormat="false" ht="12.75" hidden="false" customHeight="false" outlineLevel="0" collapsed="false">
      <c r="A735" s="0" t="s">
        <v>627</v>
      </c>
      <c r="B735" s="0" t="s">
        <v>628</v>
      </c>
    </row>
    <row r="736" customFormat="false" ht="12.75" hidden="false" customHeight="false" outlineLevel="0" collapsed="false">
      <c r="A736" s="0" t="s">
        <v>602</v>
      </c>
      <c r="B736" s="0" t="s">
        <v>601</v>
      </c>
    </row>
    <row r="737" customFormat="false" ht="12.75" hidden="false" customHeight="false" outlineLevel="0" collapsed="false">
      <c r="A737" s="0" t="s">
        <v>494</v>
      </c>
      <c r="B737" s="0" t="s">
        <v>495</v>
      </c>
    </row>
    <row r="738" customFormat="false" ht="12.75" hidden="false" customHeight="false" outlineLevel="0" collapsed="false">
      <c r="A738" s="0" t="s">
        <v>497</v>
      </c>
      <c r="B738" s="0" t="s">
        <v>498</v>
      </c>
    </row>
    <row r="739" customFormat="false" ht="12.75" hidden="false" customHeight="false" outlineLevel="0" collapsed="false">
      <c r="A739" s="0" t="s">
        <v>499</v>
      </c>
      <c r="B739" s="0" t="s">
        <v>500</v>
      </c>
    </row>
    <row r="740" customFormat="false" ht="12.75" hidden="false" customHeight="false" outlineLevel="0" collapsed="false">
      <c r="A740" s="0" t="s">
        <v>501</v>
      </c>
      <c r="B740" s="0" t="s">
        <v>502</v>
      </c>
    </row>
    <row r="741" customFormat="false" ht="12.75" hidden="false" customHeight="false" outlineLevel="0" collapsed="false">
      <c r="A741" s="0" t="s">
        <v>503</v>
      </c>
      <c r="B741" s="0" t="s">
        <v>504</v>
      </c>
    </row>
    <row r="742" customFormat="false" ht="12.75" hidden="false" customHeight="false" outlineLevel="0" collapsed="false">
      <c r="A742" s="0" t="s">
        <v>505</v>
      </c>
      <c r="B742" s="0" t="s">
        <v>506</v>
      </c>
    </row>
    <row r="743" customFormat="false" ht="12.75" hidden="false" customHeight="false" outlineLevel="0" collapsed="false">
      <c r="A743" s="0" t="s">
        <v>507</v>
      </c>
      <c r="B743" s="0" t="s">
        <v>508</v>
      </c>
    </row>
    <row r="744" customFormat="false" ht="12.75" hidden="false" customHeight="false" outlineLevel="0" collapsed="false">
      <c r="A744" s="0" t="s">
        <v>509</v>
      </c>
      <c r="B744" s="0" t="s">
        <v>510</v>
      </c>
    </row>
    <row r="745" customFormat="false" ht="12.75" hidden="false" customHeight="false" outlineLevel="0" collapsed="false">
      <c r="A745" s="0" t="s">
        <v>511</v>
      </c>
      <c r="B745" s="0" t="s">
        <v>512</v>
      </c>
    </row>
    <row r="746" customFormat="false" ht="12.75" hidden="false" customHeight="false" outlineLevel="0" collapsed="false">
      <c r="A746" s="0" t="s">
        <v>513</v>
      </c>
      <c r="B746" s="0" t="s">
        <v>514</v>
      </c>
    </row>
    <row r="747" customFormat="false" ht="12.75" hidden="false" customHeight="false" outlineLevel="0" collapsed="false">
      <c r="A747" s="0" t="s">
        <v>515</v>
      </c>
      <c r="B747" s="0" t="s">
        <v>516</v>
      </c>
    </row>
    <row r="748" customFormat="false" ht="12.75" hidden="false" customHeight="false" outlineLevel="0" collapsed="false">
      <c r="A748" s="0" t="s">
        <v>548</v>
      </c>
      <c r="B748" s="0" t="s">
        <v>549</v>
      </c>
    </row>
    <row r="749" customFormat="false" ht="12.75" hidden="false" customHeight="false" outlineLevel="0" collapsed="false">
      <c r="A749" s="0" t="s">
        <v>517</v>
      </c>
      <c r="B749" s="0" t="s">
        <v>518</v>
      </c>
    </row>
    <row r="750" customFormat="false" ht="12.75" hidden="false" customHeight="false" outlineLevel="0" collapsed="false">
      <c r="A750" s="0" t="s">
        <v>2035</v>
      </c>
      <c r="B750" s="0" t="s">
        <v>2036</v>
      </c>
    </row>
    <row r="751" customFormat="false" ht="12.75" hidden="false" customHeight="false" outlineLevel="0" collapsed="false">
      <c r="A751" s="0" t="s">
        <v>2037</v>
      </c>
      <c r="B751" s="0" t="s">
        <v>2038</v>
      </c>
    </row>
    <row r="752" customFormat="false" ht="12.75" hidden="false" customHeight="false" outlineLevel="0" collapsed="false">
      <c r="A752" s="0" t="s">
        <v>2039</v>
      </c>
      <c r="B752" s="0" t="s">
        <v>2040</v>
      </c>
    </row>
    <row r="753" customFormat="false" ht="12.75" hidden="false" customHeight="false" outlineLevel="0" collapsed="false">
      <c r="A753" s="0" t="s">
        <v>2041</v>
      </c>
      <c r="B753" s="0" t="s">
        <v>2042</v>
      </c>
    </row>
    <row r="754" customFormat="false" ht="12.75" hidden="false" customHeight="false" outlineLevel="0" collapsed="false">
      <c r="A754" s="0" t="s">
        <v>2043</v>
      </c>
      <c r="B754" s="0" t="s">
        <v>2044</v>
      </c>
    </row>
    <row r="755" customFormat="false" ht="12.75" hidden="false" customHeight="false" outlineLevel="0" collapsed="false">
      <c r="A755" s="0" t="s">
        <v>2045</v>
      </c>
      <c r="B755" s="0" t="s">
        <v>2046</v>
      </c>
    </row>
    <row r="756" customFormat="false" ht="12.75" hidden="false" customHeight="false" outlineLevel="0" collapsed="false">
      <c r="A756" s="0" t="s">
        <v>2047</v>
      </c>
      <c r="B756" s="0" t="s">
        <v>2048</v>
      </c>
    </row>
    <row r="757" customFormat="false" ht="12.75" hidden="false" customHeight="false" outlineLevel="0" collapsed="false">
      <c r="A757" s="0" t="s">
        <v>2049</v>
      </c>
      <c r="B757" s="0" t="s">
        <v>2050</v>
      </c>
    </row>
    <row r="758" customFormat="false" ht="12.75" hidden="false" customHeight="false" outlineLevel="0" collapsed="false">
      <c r="A758" s="0" t="s">
        <v>2051</v>
      </c>
      <c r="B758" s="0" t="s">
        <v>2052</v>
      </c>
    </row>
    <row r="759" customFormat="false" ht="12.75" hidden="false" customHeight="false" outlineLevel="0" collapsed="false">
      <c r="A759" s="0" t="s">
        <v>2053</v>
      </c>
      <c r="B759" s="0" t="s">
        <v>2054</v>
      </c>
    </row>
    <row r="760" customFormat="false" ht="12.75" hidden="false" customHeight="false" outlineLevel="0" collapsed="false">
      <c r="A760" s="0" t="s">
        <v>430</v>
      </c>
      <c r="B760" s="0" t="s">
        <v>431</v>
      </c>
    </row>
    <row r="761" customFormat="false" ht="12.75" hidden="false" customHeight="false" outlineLevel="0" collapsed="false">
      <c r="A761" s="0" t="s">
        <v>433</v>
      </c>
      <c r="B761" s="0" t="s">
        <v>434</v>
      </c>
    </row>
    <row r="762" customFormat="false" ht="12.75" hidden="false" customHeight="false" outlineLevel="0" collapsed="false">
      <c r="A762" s="0" t="s">
        <v>435</v>
      </c>
      <c r="B762" s="0" t="s">
        <v>436</v>
      </c>
    </row>
    <row r="763" customFormat="false" ht="12.75" hidden="false" customHeight="false" outlineLevel="0" collapsed="false">
      <c r="A763" s="0" t="s">
        <v>437</v>
      </c>
      <c r="B763" s="0" t="s">
        <v>438</v>
      </c>
    </row>
    <row r="764" customFormat="false" ht="12.75" hidden="false" customHeight="false" outlineLevel="0" collapsed="false">
      <c r="A764" s="0" t="s">
        <v>439</v>
      </c>
      <c r="B764" s="0" t="s">
        <v>440</v>
      </c>
    </row>
    <row r="765" customFormat="false" ht="12.75" hidden="false" customHeight="false" outlineLevel="0" collapsed="false">
      <c r="A765" s="0" t="s">
        <v>441</v>
      </c>
      <c r="B765" s="0" t="s">
        <v>442</v>
      </c>
    </row>
    <row r="766" customFormat="false" ht="12.75" hidden="false" customHeight="false" outlineLevel="0" collapsed="false">
      <c r="A766" s="0" t="s">
        <v>443</v>
      </c>
      <c r="B766" s="0" t="s">
        <v>444</v>
      </c>
    </row>
    <row r="767" customFormat="false" ht="12.75" hidden="false" customHeight="false" outlineLevel="0" collapsed="false">
      <c r="A767" s="0" t="s">
        <v>445</v>
      </c>
      <c r="B767" s="0" t="s">
        <v>446</v>
      </c>
    </row>
    <row r="768" customFormat="false" ht="12.75" hidden="false" customHeight="false" outlineLevel="0" collapsed="false">
      <c r="A768" s="0" t="s">
        <v>447</v>
      </c>
      <c r="B768" s="0" t="s">
        <v>448</v>
      </c>
    </row>
    <row r="769" customFormat="false" ht="12.75" hidden="false" customHeight="false" outlineLevel="0" collapsed="false">
      <c r="A769" s="0" t="s">
        <v>449</v>
      </c>
      <c r="B769" s="0" t="s">
        <v>450</v>
      </c>
    </row>
    <row r="770" customFormat="false" ht="12.75" hidden="false" customHeight="false" outlineLevel="0" collapsed="false">
      <c r="A770" s="0" t="s">
        <v>451</v>
      </c>
      <c r="B770" s="0" t="s">
        <v>452</v>
      </c>
    </row>
    <row r="771" customFormat="false" ht="12.75" hidden="false" customHeight="false" outlineLevel="0" collapsed="false">
      <c r="A771" s="0" t="s">
        <v>453</v>
      </c>
      <c r="B771" s="0" t="s">
        <v>454</v>
      </c>
    </row>
    <row r="772" customFormat="false" ht="12.75" hidden="false" customHeight="false" outlineLevel="0" collapsed="false">
      <c r="A772" s="0" t="s">
        <v>455</v>
      </c>
      <c r="B772" s="0" t="s">
        <v>456</v>
      </c>
    </row>
    <row r="773" customFormat="false" ht="12.75" hidden="false" customHeight="false" outlineLevel="0" collapsed="false">
      <c r="A773" s="0" t="s">
        <v>2055</v>
      </c>
      <c r="B773" s="0" t="s">
        <v>2056</v>
      </c>
    </row>
    <row r="774" customFormat="false" ht="12.75" hidden="false" customHeight="false" outlineLevel="0" collapsed="false">
      <c r="A774" s="0" t="s">
        <v>603</v>
      </c>
      <c r="B774" s="0" t="s">
        <v>604</v>
      </c>
    </row>
    <row r="775" customFormat="false" ht="12.75" hidden="false" customHeight="false" outlineLevel="0" collapsed="false">
      <c r="A775" s="0" t="s">
        <v>605</v>
      </c>
      <c r="B775" s="0" t="s">
        <v>606</v>
      </c>
    </row>
    <row r="776" customFormat="false" ht="12.75" hidden="false" customHeight="false" outlineLevel="0" collapsed="false">
      <c r="A776" s="0" t="s">
        <v>607</v>
      </c>
      <c r="B776" s="0" t="s">
        <v>608</v>
      </c>
    </row>
    <row r="777" customFormat="false" ht="12.75" hidden="false" customHeight="false" outlineLevel="0" collapsed="false">
      <c r="A777" s="0" t="s">
        <v>609</v>
      </c>
      <c r="B777" s="0" t="s">
        <v>610</v>
      </c>
    </row>
    <row r="778" customFormat="false" ht="12.75" hidden="false" customHeight="false" outlineLevel="0" collapsed="false">
      <c r="A778" s="0" t="s">
        <v>611</v>
      </c>
      <c r="B778" s="0" t="s">
        <v>612</v>
      </c>
    </row>
    <row r="779" customFormat="false" ht="12.75" hidden="false" customHeight="false" outlineLevel="0" collapsed="false">
      <c r="A779" s="0" t="s">
        <v>613</v>
      </c>
      <c r="B779" s="0" t="s">
        <v>614</v>
      </c>
    </row>
    <row r="780" customFormat="false" ht="12.75" hidden="false" customHeight="false" outlineLevel="0" collapsed="false">
      <c r="A780" s="0" t="s">
        <v>615</v>
      </c>
      <c r="B780" s="0" t="s">
        <v>616</v>
      </c>
    </row>
    <row r="781" customFormat="false" ht="12.75" hidden="false" customHeight="false" outlineLevel="0" collapsed="false">
      <c r="A781" s="0" t="s">
        <v>617</v>
      </c>
      <c r="B781" s="0" t="s">
        <v>618</v>
      </c>
    </row>
    <row r="782" customFormat="false" ht="12.75" hidden="false" customHeight="false" outlineLevel="0" collapsed="false">
      <c r="A782" s="0" t="s">
        <v>619</v>
      </c>
      <c r="B782" s="0" t="s">
        <v>620</v>
      </c>
    </row>
    <row r="783" customFormat="false" ht="12.75" hidden="false" customHeight="false" outlineLevel="0" collapsed="false">
      <c r="A783" s="0" t="s">
        <v>621</v>
      </c>
      <c r="B783" s="0" t="s">
        <v>622</v>
      </c>
    </row>
    <row r="784" customFormat="false" ht="12.75" hidden="false" customHeight="false" outlineLevel="0" collapsed="false">
      <c r="A784" s="0" t="s">
        <v>623</v>
      </c>
      <c r="B784" s="0" t="s">
        <v>624</v>
      </c>
    </row>
    <row r="785" customFormat="false" ht="12.75" hidden="false" customHeight="false" outlineLevel="0" collapsed="false">
      <c r="A785" s="0" t="s">
        <v>2057</v>
      </c>
      <c r="B785" s="0" t="s">
        <v>2058</v>
      </c>
    </row>
    <row r="786" customFormat="false" ht="12.75" hidden="false" customHeight="false" outlineLevel="0" collapsed="false">
      <c r="A786" s="0" t="s">
        <v>625</v>
      </c>
      <c r="B786" s="0" t="s">
        <v>626</v>
      </c>
    </row>
    <row r="787" customFormat="false" ht="12.75" hidden="false" customHeight="false" outlineLevel="0" collapsed="false">
      <c r="A787" s="0" t="s">
        <v>629</v>
      </c>
      <c r="B787" s="0" t="s">
        <v>630</v>
      </c>
    </row>
    <row r="788" customFormat="false" ht="12.75" hidden="false" customHeight="false" outlineLevel="0" collapsed="false">
      <c r="A788" s="0" t="s">
        <v>334</v>
      </c>
      <c r="B788" s="0" t="s">
        <v>335</v>
      </c>
    </row>
    <row r="789" customFormat="false" ht="12.75" hidden="false" customHeight="false" outlineLevel="0" collapsed="false">
      <c r="A789" s="0" t="s">
        <v>337</v>
      </c>
      <c r="B789" s="0" t="s">
        <v>338</v>
      </c>
    </row>
    <row r="790" customFormat="false" ht="12.75" hidden="false" customHeight="false" outlineLevel="0" collapsed="false">
      <c r="A790" s="0" t="s">
        <v>339</v>
      </c>
      <c r="B790" s="0" t="s">
        <v>340</v>
      </c>
    </row>
    <row r="791" customFormat="false" ht="12.75" hidden="false" customHeight="false" outlineLevel="0" collapsed="false">
      <c r="A791" s="0" t="s">
        <v>341</v>
      </c>
      <c r="B791" s="0" t="s">
        <v>342</v>
      </c>
    </row>
    <row r="792" customFormat="false" ht="12.75" hidden="false" customHeight="false" outlineLevel="0" collapsed="false">
      <c r="A792" s="0" t="s">
        <v>343</v>
      </c>
      <c r="B792" s="0" t="s">
        <v>344</v>
      </c>
    </row>
    <row r="793" customFormat="false" ht="12.75" hidden="false" customHeight="false" outlineLevel="0" collapsed="false">
      <c r="A793" s="0" t="s">
        <v>345</v>
      </c>
      <c r="B793" s="0" t="s">
        <v>346</v>
      </c>
    </row>
    <row r="794" customFormat="false" ht="12.75" hidden="false" customHeight="false" outlineLevel="0" collapsed="false">
      <c r="A794" s="0" t="s">
        <v>348</v>
      </c>
      <c r="B794" s="0" t="s">
        <v>349</v>
      </c>
    </row>
    <row r="795" customFormat="false" ht="12.75" hidden="false" customHeight="false" outlineLevel="0" collapsed="false">
      <c r="A795" s="0" t="s">
        <v>350</v>
      </c>
      <c r="B795" s="0" t="s">
        <v>351</v>
      </c>
    </row>
    <row r="796" customFormat="false" ht="12.75" hidden="false" customHeight="false" outlineLevel="0" collapsed="false">
      <c r="A796" s="0" t="s">
        <v>353</v>
      </c>
      <c r="B796" s="0" t="s">
        <v>354</v>
      </c>
    </row>
    <row r="797" customFormat="false" ht="12.75" hidden="false" customHeight="false" outlineLevel="0" collapsed="false">
      <c r="A797" s="0" t="s">
        <v>355</v>
      </c>
      <c r="B797" s="0" t="s">
        <v>356</v>
      </c>
    </row>
    <row r="798" customFormat="false" ht="12.75" hidden="false" customHeight="false" outlineLevel="0" collapsed="false">
      <c r="A798" s="0" t="s">
        <v>357</v>
      </c>
      <c r="B798" s="0" t="s">
        <v>358</v>
      </c>
    </row>
    <row r="799" customFormat="false" ht="12.75" hidden="false" customHeight="false" outlineLevel="0" collapsed="false">
      <c r="A799" s="0" t="s">
        <v>359</v>
      </c>
      <c r="B799" s="0" t="s">
        <v>360</v>
      </c>
    </row>
    <row r="800" customFormat="false" ht="12.75" hidden="false" customHeight="false" outlineLevel="0" collapsed="false">
      <c r="A800" s="0" t="s">
        <v>361</v>
      </c>
      <c r="B800" s="0" t="s">
        <v>362</v>
      </c>
    </row>
    <row r="801" customFormat="false" ht="12.75" hidden="false" customHeight="false" outlineLevel="0" collapsed="false">
      <c r="A801" s="0" t="s">
        <v>93</v>
      </c>
      <c r="B801" s="0" t="s">
        <v>94</v>
      </c>
    </row>
    <row r="802" customFormat="false" ht="12.75" hidden="false" customHeight="false" outlineLevel="0" collapsed="false">
      <c r="A802" s="0" t="s">
        <v>526</v>
      </c>
      <c r="B802" s="0" t="s">
        <v>527</v>
      </c>
    </row>
    <row r="803" customFormat="false" ht="12.75" hidden="false" customHeight="false" outlineLevel="0" collapsed="false">
      <c r="A803" s="0" t="s">
        <v>528</v>
      </c>
      <c r="B803" s="0" t="s">
        <v>550</v>
      </c>
    </row>
    <row r="804" customFormat="false" ht="12.75" hidden="false" customHeight="false" outlineLevel="0" collapsed="false">
      <c r="A804" s="0" t="s">
        <v>529</v>
      </c>
      <c r="B804" s="0" t="s">
        <v>551</v>
      </c>
    </row>
    <row r="805" customFormat="false" ht="12.75" hidden="false" customHeight="false" outlineLevel="0" collapsed="false">
      <c r="A805" s="0" t="s">
        <v>530</v>
      </c>
      <c r="B805" s="0" t="s">
        <v>531</v>
      </c>
    </row>
    <row r="806" customFormat="false" ht="12.75" hidden="false" customHeight="false" outlineLevel="0" collapsed="false">
      <c r="A806" s="0" t="s">
        <v>532</v>
      </c>
      <c r="B806" s="0" t="s">
        <v>552</v>
      </c>
    </row>
    <row r="807" customFormat="false" ht="12.75" hidden="false" customHeight="false" outlineLevel="0" collapsed="false">
      <c r="A807" s="0" t="s">
        <v>533</v>
      </c>
      <c r="B807" s="0" t="s">
        <v>553</v>
      </c>
    </row>
    <row r="808" customFormat="false" ht="12.75" hidden="false" customHeight="false" outlineLevel="0" collapsed="false">
      <c r="A808" s="0" t="s">
        <v>534</v>
      </c>
      <c r="B808" s="0" t="s">
        <v>535</v>
      </c>
    </row>
    <row r="809" customFormat="false" ht="12.75" hidden="false" customHeight="false" outlineLevel="0" collapsed="false">
      <c r="A809" s="0" t="s">
        <v>536</v>
      </c>
      <c r="B809" s="0" t="s">
        <v>554</v>
      </c>
    </row>
    <row r="810" customFormat="false" ht="12.75" hidden="false" customHeight="false" outlineLevel="0" collapsed="false">
      <c r="A810" s="0" t="s">
        <v>537</v>
      </c>
      <c r="B810" s="0" t="s">
        <v>555</v>
      </c>
    </row>
    <row r="811" customFormat="false" ht="12.75" hidden="false" customHeight="false" outlineLevel="0" collapsed="false">
      <c r="A811" s="0" t="s">
        <v>538</v>
      </c>
      <c r="B811" s="0" t="s">
        <v>556</v>
      </c>
    </row>
    <row r="812" customFormat="false" ht="12.75" hidden="false" customHeight="false" outlineLevel="0" collapsed="false">
      <c r="A812" s="0" t="s">
        <v>539</v>
      </c>
      <c r="B812" s="0" t="s">
        <v>540</v>
      </c>
    </row>
    <row r="813" customFormat="false" ht="12.75" hidden="false" customHeight="false" outlineLevel="0" collapsed="false">
      <c r="A813" s="0" t="s">
        <v>557</v>
      </c>
      <c r="B813" s="0" t="s">
        <v>558</v>
      </c>
    </row>
    <row r="814" customFormat="false" ht="12.75" hidden="false" customHeight="false" outlineLevel="0" collapsed="false">
      <c r="A814" s="0" t="s">
        <v>541</v>
      </c>
      <c r="B814" s="0" t="s">
        <v>559</v>
      </c>
    </row>
    <row r="815" customFormat="false" ht="12.75" hidden="false" customHeight="false" outlineLevel="0" collapsed="false">
      <c r="A815" s="0" t="s">
        <v>560</v>
      </c>
      <c r="B815" s="0" t="s">
        <v>561</v>
      </c>
    </row>
    <row r="816" customFormat="false" ht="12.75" hidden="false" customHeight="false" outlineLevel="0" collapsed="false">
      <c r="A816" s="0" t="s">
        <v>750</v>
      </c>
      <c r="B816" s="0" t="s">
        <v>751</v>
      </c>
    </row>
    <row r="817" customFormat="false" ht="12.75" hidden="false" customHeight="false" outlineLevel="0" collapsed="false">
      <c r="A817" s="0" t="s">
        <v>769</v>
      </c>
      <c r="B817" s="0" t="s">
        <v>770</v>
      </c>
    </row>
    <row r="818" customFormat="false" ht="12.75" hidden="false" customHeight="false" outlineLevel="0" collapsed="false">
      <c r="A818" s="0" t="s">
        <v>789</v>
      </c>
      <c r="B818" s="0" t="s">
        <v>790</v>
      </c>
    </row>
    <row r="819" customFormat="false" ht="12.75" hidden="false" customHeight="false" outlineLevel="0" collapsed="false">
      <c r="A819" s="0" t="s">
        <v>791</v>
      </c>
      <c r="B819" s="0" t="s">
        <v>792</v>
      </c>
    </row>
    <row r="820" customFormat="false" ht="12.75" hidden="false" customHeight="false" outlineLevel="0" collapsed="false">
      <c r="A820" s="0" t="s">
        <v>793</v>
      </c>
      <c r="B820" s="0" t="s">
        <v>794</v>
      </c>
    </row>
    <row r="821" customFormat="false" ht="12.75" hidden="false" customHeight="false" outlineLevel="0" collapsed="false">
      <c r="A821" s="0" t="s">
        <v>801</v>
      </c>
      <c r="B821" s="0" t="s">
        <v>802</v>
      </c>
    </row>
    <row r="822" customFormat="false" ht="12.75" hidden="false" customHeight="false" outlineLevel="0" collapsed="false">
      <c r="A822" s="0" t="s">
        <v>813</v>
      </c>
      <c r="B822" s="0" t="s">
        <v>814</v>
      </c>
    </row>
    <row r="823" customFormat="false" ht="12.75" hidden="false" customHeight="false" outlineLevel="0" collapsed="false">
      <c r="A823" s="0" t="s">
        <v>2059</v>
      </c>
      <c r="B823" s="0" t="s">
        <v>2060</v>
      </c>
    </row>
    <row r="824" customFormat="false" ht="12.75" hidden="false" customHeight="false" outlineLevel="0" collapsed="false">
      <c r="A824" s="0" t="s">
        <v>816</v>
      </c>
      <c r="B824" s="0" t="s">
        <v>817</v>
      </c>
    </row>
    <row r="825" customFormat="false" ht="12.75" hidden="false" customHeight="false" outlineLevel="0" collapsed="false">
      <c r="A825" s="0" t="s">
        <v>830</v>
      </c>
      <c r="B825" s="0" t="s">
        <v>831</v>
      </c>
    </row>
    <row r="826" customFormat="false" ht="12.75" hidden="false" customHeight="false" outlineLevel="0" collapsed="false">
      <c r="A826" s="0" t="s">
        <v>836</v>
      </c>
      <c r="B826" s="0" t="s">
        <v>837</v>
      </c>
    </row>
    <row r="827" customFormat="false" ht="12.75" hidden="false" customHeight="false" outlineLevel="0" collapsed="false">
      <c r="A827" s="0" t="s">
        <v>2061</v>
      </c>
      <c r="B827" s="0" t="s">
        <v>2062</v>
      </c>
    </row>
    <row r="828" customFormat="false" ht="12.75" hidden="false" customHeight="false" outlineLevel="0" collapsed="false">
      <c r="A828" s="0" t="s">
        <v>2063</v>
      </c>
      <c r="B828" s="0" t="s">
        <v>2064</v>
      </c>
    </row>
    <row r="829" customFormat="false" ht="12.75" hidden="false" customHeight="false" outlineLevel="0" collapsed="false">
      <c r="A829" s="0" t="s">
        <v>301</v>
      </c>
      <c r="B829" s="0" t="s">
        <v>302</v>
      </c>
    </row>
    <row r="830" customFormat="false" ht="12.75" hidden="false" customHeight="false" outlineLevel="0" collapsed="false">
      <c r="A830" s="0" t="s">
        <v>2065</v>
      </c>
      <c r="B830" s="0" t="s">
        <v>2066</v>
      </c>
    </row>
    <row r="831" customFormat="false" ht="12.75" hidden="false" customHeight="false" outlineLevel="0" collapsed="false">
      <c r="A831" s="0" t="s">
        <v>2067</v>
      </c>
      <c r="B831" s="0" t="s">
        <v>2068</v>
      </c>
    </row>
    <row r="832" customFormat="false" ht="12.75" hidden="false" customHeight="false" outlineLevel="0" collapsed="false">
      <c r="A832" s="0" t="s">
        <v>2069</v>
      </c>
      <c r="B832" s="0" t="s">
        <v>2070</v>
      </c>
    </row>
    <row r="833" customFormat="false" ht="12.75" hidden="false" customHeight="false" outlineLevel="0" collapsed="false">
      <c r="A833" s="0" t="s">
        <v>2071</v>
      </c>
      <c r="B833" s="0" t="s">
        <v>2072</v>
      </c>
    </row>
    <row r="834" customFormat="false" ht="12.75" hidden="false" customHeight="false" outlineLevel="0" collapsed="false">
      <c r="A834" s="0" t="s">
        <v>2073</v>
      </c>
      <c r="B834" s="0" t="s">
        <v>2074</v>
      </c>
    </row>
    <row r="835" customFormat="false" ht="12.75" hidden="false" customHeight="false" outlineLevel="0" collapsed="false">
      <c r="A835" s="0" t="s">
        <v>2075</v>
      </c>
      <c r="B835" s="0" t="s">
        <v>2076</v>
      </c>
    </row>
    <row r="836" customFormat="false" ht="12.75" hidden="false" customHeight="false" outlineLevel="0" collapsed="false">
      <c r="A836" s="0" t="s">
        <v>2077</v>
      </c>
      <c r="B836" s="0" t="s">
        <v>2078</v>
      </c>
    </row>
    <row r="837" customFormat="false" ht="12.75" hidden="false" customHeight="false" outlineLevel="0" collapsed="false">
      <c r="A837" s="0" t="s">
        <v>2079</v>
      </c>
      <c r="B837" s="0" t="s">
        <v>2080</v>
      </c>
    </row>
    <row r="838" customFormat="false" ht="12.75" hidden="false" customHeight="false" outlineLevel="0" collapsed="false">
      <c r="A838" s="0" t="s">
        <v>2081</v>
      </c>
      <c r="B838" s="0" t="s">
        <v>2082</v>
      </c>
    </row>
    <row r="839" customFormat="false" ht="12.75" hidden="false" customHeight="false" outlineLevel="0" collapsed="false">
      <c r="A839" s="0" t="s">
        <v>2083</v>
      </c>
      <c r="B839" s="0" t="s">
        <v>2084</v>
      </c>
    </row>
    <row r="840" customFormat="false" ht="12.75" hidden="false" customHeight="false" outlineLevel="0" collapsed="false">
      <c r="A840" s="0" t="s">
        <v>2085</v>
      </c>
      <c r="B840" s="0" t="s">
        <v>2086</v>
      </c>
    </row>
    <row r="841" customFormat="false" ht="12.75" hidden="false" customHeight="false" outlineLevel="0" collapsed="false">
      <c r="A841" s="0" t="s">
        <v>2087</v>
      </c>
      <c r="B841" s="0" t="s">
        <v>2088</v>
      </c>
    </row>
    <row r="842" customFormat="false" ht="12.75" hidden="false" customHeight="false" outlineLevel="0" collapsed="false">
      <c r="A842" s="0" t="s">
        <v>2089</v>
      </c>
      <c r="B842" s="0" t="s">
        <v>2090</v>
      </c>
    </row>
    <row r="843" customFormat="false" ht="12.75" hidden="false" customHeight="false" outlineLevel="0" collapsed="false">
      <c r="A843" s="0" t="s">
        <v>2091</v>
      </c>
      <c r="B843" s="0" t="s">
        <v>2092</v>
      </c>
    </row>
    <row r="844" customFormat="false" ht="12.75" hidden="false" customHeight="false" outlineLevel="0" collapsed="false">
      <c r="A844" s="0" t="s">
        <v>2093</v>
      </c>
      <c r="B844" s="0" t="s">
        <v>2094</v>
      </c>
    </row>
    <row r="845" customFormat="false" ht="12.75" hidden="false" customHeight="false" outlineLevel="0" collapsed="false">
      <c r="A845" s="0" t="s">
        <v>2095</v>
      </c>
      <c r="B845" s="0" t="s">
        <v>2096</v>
      </c>
    </row>
    <row r="846" customFormat="false" ht="12.75" hidden="false" customHeight="false" outlineLevel="0" collapsed="false">
      <c r="A846" s="0" t="s">
        <v>2097</v>
      </c>
      <c r="B846" s="0" t="s">
        <v>2098</v>
      </c>
    </row>
    <row r="847" customFormat="false" ht="12.75" hidden="false" customHeight="false" outlineLevel="0" collapsed="false">
      <c r="A847" s="0" t="s">
        <v>2099</v>
      </c>
      <c r="B847" s="0" t="s">
        <v>2100</v>
      </c>
    </row>
    <row r="848" customFormat="false" ht="12.75" hidden="false" customHeight="false" outlineLevel="0" collapsed="false">
      <c r="A848" s="0" t="s">
        <v>2101</v>
      </c>
      <c r="B848" s="0" t="s">
        <v>2102</v>
      </c>
    </row>
    <row r="849" customFormat="false" ht="12.75" hidden="false" customHeight="false" outlineLevel="0" collapsed="false">
      <c r="A849" s="0" t="s">
        <v>2103</v>
      </c>
      <c r="B849" s="0" t="s">
        <v>2104</v>
      </c>
    </row>
    <row r="850" customFormat="false" ht="12.75" hidden="false" customHeight="false" outlineLevel="0" collapsed="false">
      <c r="A850" s="0" t="s">
        <v>2105</v>
      </c>
      <c r="B850" s="0" t="s">
        <v>2106</v>
      </c>
    </row>
    <row r="851" customFormat="false" ht="12.75" hidden="false" customHeight="false" outlineLevel="0" collapsed="false">
      <c r="A851" s="0" t="s">
        <v>2107</v>
      </c>
      <c r="B851" s="0" t="s">
        <v>2108</v>
      </c>
    </row>
    <row r="852" customFormat="false" ht="12.75" hidden="false" customHeight="false" outlineLevel="0" collapsed="false">
      <c r="A852" s="0" t="s">
        <v>2109</v>
      </c>
      <c r="B852" s="0" t="s">
        <v>2110</v>
      </c>
    </row>
    <row r="853" customFormat="false" ht="12.75" hidden="false" customHeight="false" outlineLevel="0" collapsed="false">
      <c r="A853" s="0" t="s">
        <v>2111</v>
      </c>
      <c r="B853" s="0" t="s">
        <v>2112</v>
      </c>
    </row>
    <row r="854" customFormat="false" ht="12.75" hidden="false" customHeight="false" outlineLevel="0" collapsed="false">
      <c r="A854" s="0" t="s">
        <v>2113</v>
      </c>
      <c r="B854" s="0" t="s">
        <v>2114</v>
      </c>
    </row>
    <row r="855" customFormat="false" ht="12.75" hidden="false" customHeight="false" outlineLevel="0" collapsed="false">
      <c r="A855" s="0" t="s">
        <v>2115</v>
      </c>
      <c r="B855" s="0" t="s">
        <v>2116</v>
      </c>
    </row>
    <row r="856" customFormat="false" ht="12.75" hidden="false" customHeight="false" outlineLevel="0" collapsed="false">
      <c r="A856" s="0" t="s">
        <v>2117</v>
      </c>
      <c r="B856" s="0" t="s">
        <v>2118</v>
      </c>
    </row>
    <row r="857" customFormat="false" ht="12.75" hidden="false" customHeight="false" outlineLevel="0" collapsed="false">
      <c r="A857" s="0" t="s">
        <v>2119</v>
      </c>
      <c r="B857" s="0" t="s">
        <v>2120</v>
      </c>
    </row>
    <row r="858" customFormat="false" ht="12.75" hidden="false" customHeight="false" outlineLevel="0" collapsed="false">
      <c r="A858" s="0" t="s">
        <v>2121</v>
      </c>
      <c r="B858" s="0" t="s">
        <v>2122</v>
      </c>
    </row>
    <row r="859" customFormat="false" ht="12.75" hidden="false" customHeight="false" outlineLevel="0" collapsed="false">
      <c r="A859" s="0" t="s">
        <v>2123</v>
      </c>
      <c r="B859" s="0" t="s">
        <v>2124</v>
      </c>
    </row>
    <row r="860" customFormat="false" ht="12.75" hidden="false" customHeight="false" outlineLevel="0" collapsed="false">
      <c r="A860" s="0" t="s">
        <v>2125</v>
      </c>
      <c r="B860" s="0" t="s">
        <v>2126</v>
      </c>
    </row>
    <row r="861" customFormat="false" ht="12.75" hidden="false" customHeight="false" outlineLevel="0" collapsed="false">
      <c r="A861" s="0" t="s">
        <v>2127</v>
      </c>
      <c r="B861" s="0" t="s">
        <v>2128</v>
      </c>
    </row>
    <row r="862" customFormat="false" ht="12.75" hidden="false" customHeight="false" outlineLevel="0" collapsed="false">
      <c r="A862" s="0" t="s">
        <v>2129</v>
      </c>
      <c r="B862" s="0" t="s">
        <v>2130</v>
      </c>
    </row>
    <row r="863" customFormat="false" ht="12.75" hidden="false" customHeight="false" outlineLevel="0" collapsed="false">
      <c r="A863" s="0" t="s">
        <v>2131</v>
      </c>
      <c r="B863" s="0" t="s">
        <v>2132</v>
      </c>
    </row>
    <row r="864" customFormat="false" ht="12.75" hidden="false" customHeight="false" outlineLevel="0" collapsed="false">
      <c r="A864" s="0" t="s">
        <v>2133</v>
      </c>
      <c r="B864" s="0" t="s">
        <v>2134</v>
      </c>
    </row>
    <row r="865" customFormat="false" ht="12.75" hidden="false" customHeight="false" outlineLevel="0" collapsed="false">
      <c r="A865" s="0" t="s">
        <v>2135</v>
      </c>
      <c r="B865" s="0" t="s">
        <v>2136</v>
      </c>
    </row>
    <row r="866" customFormat="false" ht="12.75" hidden="false" customHeight="false" outlineLevel="0" collapsed="false">
      <c r="A866" s="0" t="s">
        <v>2137</v>
      </c>
      <c r="B866" s="0" t="s">
        <v>2138</v>
      </c>
    </row>
    <row r="867" customFormat="false" ht="12.75" hidden="false" customHeight="false" outlineLevel="0" collapsed="false">
      <c r="A867" s="0" t="s">
        <v>2139</v>
      </c>
      <c r="B867" s="0" t="s">
        <v>2140</v>
      </c>
    </row>
    <row r="868" customFormat="false" ht="12.75" hidden="false" customHeight="false" outlineLevel="0" collapsed="false">
      <c r="A868" s="0" t="s">
        <v>2141</v>
      </c>
      <c r="B868" s="0" t="s">
        <v>2142</v>
      </c>
    </row>
    <row r="869" customFormat="false" ht="12.75" hidden="false" customHeight="false" outlineLevel="0" collapsed="false">
      <c r="A869" s="0" t="s">
        <v>2143</v>
      </c>
      <c r="B869" s="0" t="s">
        <v>2144</v>
      </c>
    </row>
    <row r="870" customFormat="false" ht="12.75" hidden="false" customHeight="false" outlineLevel="0" collapsed="false">
      <c r="A870" s="0" t="s">
        <v>2145</v>
      </c>
      <c r="B870" s="0" t="s">
        <v>2146</v>
      </c>
    </row>
    <row r="871" customFormat="false" ht="12.75" hidden="false" customHeight="false" outlineLevel="0" collapsed="false">
      <c r="A871" s="0" t="s">
        <v>2147</v>
      </c>
      <c r="B871" s="0" t="s">
        <v>2148</v>
      </c>
    </row>
    <row r="872" customFormat="false" ht="12.75" hidden="false" customHeight="false" outlineLevel="0" collapsed="false">
      <c r="A872" s="0" t="s">
        <v>2149</v>
      </c>
      <c r="B872" s="0" t="s">
        <v>2150</v>
      </c>
    </row>
    <row r="873" customFormat="false" ht="12.75" hidden="false" customHeight="false" outlineLevel="0" collapsed="false">
      <c r="A873" s="0" t="s">
        <v>2151</v>
      </c>
      <c r="B873" s="0" t="s">
        <v>2152</v>
      </c>
    </row>
    <row r="874" customFormat="false" ht="12.75" hidden="false" customHeight="false" outlineLevel="0" collapsed="false">
      <c r="A874" s="0" t="s">
        <v>2153</v>
      </c>
      <c r="B874" s="0" t="s">
        <v>2154</v>
      </c>
    </row>
    <row r="875" customFormat="false" ht="12.75" hidden="false" customHeight="false" outlineLevel="0" collapsed="false">
      <c r="A875" s="0" t="s">
        <v>2155</v>
      </c>
      <c r="B875" s="0" t="s">
        <v>2156</v>
      </c>
    </row>
    <row r="876" customFormat="false" ht="12.75" hidden="false" customHeight="false" outlineLevel="0" collapsed="false">
      <c r="A876" s="0" t="s">
        <v>86</v>
      </c>
      <c r="B876" s="0" t="s">
        <v>87</v>
      </c>
    </row>
    <row r="877" customFormat="false" ht="12.75" hidden="false" customHeight="false" outlineLevel="0" collapsed="false">
      <c r="A877" s="0" t="s">
        <v>2157</v>
      </c>
      <c r="B877" s="0" t="s">
        <v>2158</v>
      </c>
    </row>
    <row r="878" customFormat="false" ht="12.75" hidden="false" customHeight="false" outlineLevel="0" collapsed="false">
      <c r="A878" s="0" t="s">
        <v>2159</v>
      </c>
      <c r="B878" s="0" t="s">
        <v>2160</v>
      </c>
    </row>
    <row r="879" customFormat="false" ht="12.75" hidden="false" customHeight="false" outlineLevel="0" collapsed="false">
      <c r="A879" s="0" t="s">
        <v>2161</v>
      </c>
      <c r="B879" s="0" t="s">
        <v>2162</v>
      </c>
    </row>
    <row r="880" customFormat="false" ht="12.75" hidden="false" customHeight="false" outlineLevel="0" collapsed="false">
      <c r="A880" s="0" t="s">
        <v>2163</v>
      </c>
      <c r="B880" s="0" t="s">
        <v>2164</v>
      </c>
    </row>
    <row r="881" customFormat="false" ht="12.75" hidden="false" customHeight="false" outlineLevel="0" collapsed="false">
      <c r="A881" s="0" t="s">
        <v>2165</v>
      </c>
      <c r="B881" s="0" t="s">
        <v>2166</v>
      </c>
    </row>
    <row r="882" customFormat="false" ht="12.75" hidden="false" customHeight="false" outlineLevel="0" collapsed="false">
      <c r="A882" s="0" t="s">
        <v>2167</v>
      </c>
      <c r="B882" s="0" t="s">
        <v>2168</v>
      </c>
    </row>
    <row r="883" customFormat="false" ht="12.75" hidden="false" customHeight="false" outlineLevel="0" collapsed="false">
      <c r="A883" s="0" t="s">
        <v>2169</v>
      </c>
      <c r="B883" s="0" t="s">
        <v>2100</v>
      </c>
    </row>
    <row r="884" customFormat="false" ht="12.75" hidden="false" customHeight="false" outlineLevel="0" collapsed="false">
      <c r="A884" s="0" t="s">
        <v>2170</v>
      </c>
      <c r="B884" s="0" t="s">
        <v>2102</v>
      </c>
    </row>
    <row r="885" customFormat="false" ht="12.75" hidden="false" customHeight="false" outlineLevel="0" collapsed="false">
      <c r="A885" s="0" t="s">
        <v>2171</v>
      </c>
      <c r="B885" s="0" t="s">
        <v>2104</v>
      </c>
    </row>
    <row r="886" customFormat="false" ht="12.75" hidden="false" customHeight="false" outlineLevel="0" collapsed="false">
      <c r="A886" s="0" t="s">
        <v>2172</v>
      </c>
      <c r="B886" s="0" t="s">
        <v>2106</v>
      </c>
    </row>
    <row r="887" customFormat="false" ht="12.75" hidden="false" customHeight="false" outlineLevel="0" collapsed="false">
      <c r="A887" s="0" t="s">
        <v>2173</v>
      </c>
      <c r="B887" s="0" t="s">
        <v>2108</v>
      </c>
    </row>
    <row r="888" customFormat="false" ht="12.75" hidden="false" customHeight="false" outlineLevel="0" collapsed="false">
      <c r="A888" s="0" t="s">
        <v>2174</v>
      </c>
      <c r="B888" s="0" t="s">
        <v>2110</v>
      </c>
    </row>
    <row r="889" customFormat="false" ht="12.75" hidden="false" customHeight="false" outlineLevel="0" collapsed="false">
      <c r="A889" s="0" t="s">
        <v>2175</v>
      </c>
      <c r="B889" s="0" t="s">
        <v>2112</v>
      </c>
    </row>
    <row r="890" customFormat="false" ht="12.75" hidden="false" customHeight="false" outlineLevel="0" collapsed="false">
      <c r="A890" s="0" t="s">
        <v>2176</v>
      </c>
      <c r="B890" s="0" t="s">
        <v>2114</v>
      </c>
    </row>
    <row r="891" customFormat="false" ht="12.75" hidden="false" customHeight="false" outlineLevel="0" collapsed="false">
      <c r="A891" s="0" t="s">
        <v>2177</v>
      </c>
      <c r="B891" s="0" t="s">
        <v>2116</v>
      </c>
    </row>
    <row r="892" customFormat="false" ht="12.75" hidden="false" customHeight="false" outlineLevel="0" collapsed="false">
      <c r="A892" s="0" t="s">
        <v>2178</v>
      </c>
      <c r="B892" s="0" t="s">
        <v>2118</v>
      </c>
    </row>
    <row r="893" customFormat="false" ht="12.75" hidden="false" customHeight="false" outlineLevel="0" collapsed="false">
      <c r="A893" s="0" t="s">
        <v>2179</v>
      </c>
      <c r="B893" s="0" t="s">
        <v>2120</v>
      </c>
    </row>
    <row r="894" customFormat="false" ht="12.75" hidden="false" customHeight="false" outlineLevel="0" collapsed="false">
      <c r="A894" s="0" t="s">
        <v>2180</v>
      </c>
      <c r="B894" s="0" t="s">
        <v>2122</v>
      </c>
    </row>
    <row r="895" customFormat="false" ht="12.75" hidden="false" customHeight="false" outlineLevel="0" collapsed="false">
      <c r="A895" s="0" t="s">
        <v>2181</v>
      </c>
      <c r="B895" s="0" t="s">
        <v>2124</v>
      </c>
    </row>
    <row r="896" customFormat="false" ht="12.75" hidden="false" customHeight="false" outlineLevel="0" collapsed="false">
      <c r="A896" s="0" t="s">
        <v>2182</v>
      </c>
      <c r="B896" s="0" t="s">
        <v>2074</v>
      </c>
    </row>
    <row r="897" customFormat="false" ht="12.75" hidden="false" customHeight="false" outlineLevel="0" collapsed="false">
      <c r="A897" s="0" t="s">
        <v>2183</v>
      </c>
      <c r="B897" s="0" t="s">
        <v>2076</v>
      </c>
    </row>
    <row r="898" customFormat="false" ht="12.75" hidden="false" customHeight="false" outlineLevel="0" collapsed="false">
      <c r="A898" s="0" t="s">
        <v>2184</v>
      </c>
      <c r="B898" s="0" t="s">
        <v>2078</v>
      </c>
    </row>
    <row r="899" customFormat="false" ht="12.75" hidden="false" customHeight="false" outlineLevel="0" collapsed="false">
      <c r="A899" s="0" t="s">
        <v>2185</v>
      </c>
      <c r="B899" s="0" t="s">
        <v>2080</v>
      </c>
    </row>
    <row r="900" customFormat="false" ht="12.75" hidden="false" customHeight="false" outlineLevel="0" collapsed="false">
      <c r="A900" s="0" t="s">
        <v>2186</v>
      </c>
      <c r="B900" s="0" t="s">
        <v>2082</v>
      </c>
    </row>
    <row r="901" customFormat="false" ht="12.75" hidden="false" customHeight="false" outlineLevel="0" collapsed="false">
      <c r="A901" s="0" t="s">
        <v>2187</v>
      </c>
      <c r="B901" s="0" t="s">
        <v>2084</v>
      </c>
    </row>
    <row r="902" customFormat="false" ht="12.75" hidden="false" customHeight="false" outlineLevel="0" collapsed="false">
      <c r="A902" s="0" t="s">
        <v>2188</v>
      </c>
      <c r="B902" s="0" t="s">
        <v>2086</v>
      </c>
    </row>
    <row r="903" customFormat="false" ht="12.75" hidden="false" customHeight="false" outlineLevel="0" collapsed="false">
      <c r="A903" s="0" t="s">
        <v>2189</v>
      </c>
      <c r="B903" s="0" t="s">
        <v>2088</v>
      </c>
    </row>
    <row r="904" customFormat="false" ht="12.75" hidden="false" customHeight="false" outlineLevel="0" collapsed="false">
      <c r="A904" s="0" t="s">
        <v>2190</v>
      </c>
      <c r="B904" s="0" t="s">
        <v>2090</v>
      </c>
    </row>
    <row r="905" customFormat="false" ht="12.75" hidden="false" customHeight="false" outlineLevel="0" collapsed="false">
      <c r="A905" s="0" t="s">
        <v>2191</v>
      </c>
      <c r="B905" s="0" t="s">
        <v>2092</v>
      </c>
    </row>
    <row r="906" customFormat="false" ht="12.75" hidden="false" customHeight="false" outlineLevel="0" collapsed="false">
      <c r="A906" s="0" t="s">
        <v>2192</v>
      </c>
      <c r="B906" s="0" t="s">
        <v>2094</v>
      </c>
    </row>
    <row r="907" customFormat="false" ht="12.75" hidden="false" customHeight="false" outlineLevel="0" collapsed="false">
      <c r="A907" s="0" t="s">
        <v>2193</v>
      </c>
      <c r="B907" s="0" t="s">
        <v>2096</v>
      </c>
    </row>
    <row r="908" customFormat="false" ht="12.75" hidden="false" customHeight="false" outlineLevel="0" collapsed="false">
      <c r="A908" s="0" t="s">
        <v>2194</v>
      </c>
      <c r="B908" s="0" t="s">
        <v>2098</v>
      </c>
    </row>
    <row r="909" customFormat="false" ht="12.75" hidden="false" customHeight="false" outlineLevel="0" collapsed="false">
      <c r="A909" s="0" t="s">
        <v>2195</v>
      </c>
      <c r="B909" s="0" t="s">
        <v>2152</v>
      </c>
    </row>
    <row r="910" customFormat="false" ht="12.75" hidden="false" customHeight="false" outlineLevel="0" collapsed="false">
      <c r="A910" s="0" t="s">
        <v>2196</v>
      </c>
      <c r="B910" s="0" t="s">
        <v>2154</v>
      </c>
    </row>
    <row r="911" customFormat="false" ht="12.75" hidden="false" customHeight="false" outlineLevel="0" collapsed="false">
      <c r="A911" s="0" t="s">
        <v>2197</v>
      </c>
      <c r="B911" s="0" t="s">
        <v>2198</v>
      </c>
    </row>
    <row r="912" customFormat="false" ht="12.75" hidden="false" customHeight="false" outlineLevel="0" collapsed="false">
      <c r="A912" s="0" t="s">
        <v>2199</v>
      </c>
      <c r="B912" s="0" t="s">
        <v>2200</v>
      </c>
    </row>
    <row r="913" customFormat="false" ht="12.75" hidden="false" customHeight="false" outlineLevel="0" collapsed="false">
      <c r="A913" s="0" t="s">
        <v>2201</v>
      </c>
      <c r="B913" s="0" t="s">
        <v>2202</v>
      </c>
    </row>
    <row r="914" customFormat="false" ht="12.75" hidden="false" customHeight="false" outlineLevel="0" collapsed="false">
      <c r="A914" s="0" t="s">
        <v>2203</v>
      </c>
      <c r="B914" s="0" t="s">
        <v>2204</v>
      </c>
    </row>
    <row r="915" customFormat="false" ht="12.75" hidden="false" customHeight="false" outlineLevel="0" collapsed="false">
      <c r="A915" s="0" t="s">
        <v>2205</v>
      </c>
      <c r="B915" s="0" t="s">
        <v>2206</v>
      </c>
    </row>
    <row r="916" customFormat="false" ht="12.75" hidden="false" customHeight="false" outlineLevel="0" collapsed="false">
      <c r="A916" s="0" t="s">
        <v>2207</v>
      </c>
      <c r="B916" s="0" t="s">
        <v>2208</v>
      </c>
    </row>
    <row r="917" customFormat="false" ht="12.75" hidden="false" customHeight="false" outlineLevel="0" collapsed="false">
      <c r="A917" s="0" t="s">
        <v>2209</v>
      </c>
      <c r="B917" s="0" t="s">
        <v>2210</v>
      </c>
    </row>
    <row r="918" customFormat="false" ht="12.75" hidden="false" customHeight="false" outlineLevel="0" collapsed="false">
      <c r="A918" s="0" t="s">
        <v>2211</v>
      </c>
      <c r="B918" s="0" t="s">
        <v>2212</v>
      </c>
    </row>
    <row r="919" customFormat="false" ht="12.75" hidden="false" customHeight="false" outlineLevel="0" collapsed="false">
      <c r="A919" s="0" t="s">
        <v>2213</v>
      </c>
      <c r="B919" s="0" t="s">
        <v>2214</v>
      </c>
    </row>
    <row r="920" customFormat="false" ht="12.75" hidden="false" customHeight="false" outlineLevel="0" collapsed="false">
      <c r="A920" s="0" t="s">
        <v>2215</v>
      </c>
      <c r="B920" s="0" t="s">
        <v>2216</v>
      </c>
    </row>
    <row r="921" customFormat="false" ht="12.75" hidden="false" customHeight="false" outlineLevel="0" collapsed="false">
      <c r="A921" s="0" t="s">
        <v>2217</v>
      </c>
      <c r="B921" s="0" t="s">
        <v>2218</v>
      </c>
    </row>
    <row r="922" customFormat="false" ht="12.75" hidden="false" customHeight="false" outlineLevel="0" collapsed="false">
      <c r="A922" s="0" t="s">
        <v>2219</v>
      </c>
      <c r="B922" s="0" t="s">
        <v>2220</v>
      </c>
    </row>
    <row r="923" customFormat="false" ht="12.75" hidden="false" customHeight="false" outlineLevel="0" collapsed="false">
      <c r="A923" s="0" t="s">
        <v>2221</v>
      </c>
      <c r="B923" s="0" t="s">
        <v>2222</v>
      </c>
    </row>
    <row r="924" customFormat="false" ht="12.75" hidden="false" customHeight="false" outlineLevel="0" collapsed="false">
      <c r="A924" s="0" t="s">
        <v>2223</v>
      </c>
      <c r="B924" s="0" t="s">
        <v>2224</v>
      </c>
    </row>
    <row r="925" customFormat="false" ht="12.75" hidden="false" customHeight="false" outlineLevel="0" collapsed="false">
      <c r="A925" s="0" t="s">
        <v>2225</v>
      </c>
      <c r="B925" s="0" t="s">
        <v>2226</v>
      </c>
    </row>
    <row r="926" customFormat="false" ht="12.75" hidden="false" customHeight="false" outlineLevel="0" collapsed="false">
      <c r="A926" s="0" t="s">
        <v>2227</v>
      </c>
      <c r="B926" s="0" t="s">
        <v>2228</v>
      </c>
    </row>
    <row r="927" customFormat="false" ht="12.75" hidden="false" customHeight="false" outlineLevel="0" collapsed="false">
      <c r="A927" s="0" t="s">
        <v>2229</v>
      </c>
      <c r="B927" s="0" t="s">
        <v>2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X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56"/>
    <col collapsed="false" customWidth="true" hidden="false" outlineLevel="0" max="3" min="3" style="0" width="30.13"/>
    <col collapsed="false" customWidth="true" hidden="false" outlineLevel="0" max="4" min="4" style="0" width="12.85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8" min="8" style="0" width="11.42"/>
    <col collapsed="false" customWidth="true" hidden="false" outlineLevel="0" max="9" min="9" style="0" width="9.41"/>
    <col collapsed="false" customWidth="true" hidden="false" outlineLevel="0" max="10" min="10" style="0" width="13.14"/>
    <col collapsed="false" customWidth="true" hidden="false" outlineLevel="0" max="11" min="11" style="0" width="10.85"/>
    <col collapsed="false" customWidth="true" hidden="false" outlineLevel="0" max="12" min="12" style="36" width="10.28"/>
    <col collapsed="false" customWidth="true" hidden="false" outlineLevel="0" max="13" min="13" style="73" width="9.14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6.7"/>
    <col collapsed="false" customWidth="true" hidden="false" outlineLevel="0" max="18" min="18" style="0" width="29.56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5" customFormat="false" ht="15.75" hidden="false" customHeight="false" outlineLevel="0" collapsed="false">
      <c r="A5" s="1" t="s">
        <v>432</v>
      </c>
      <c r="B5" s="2" t="s">
        <v>562</v>
      </c>
      <c r="C5" s="2" t="s">
        <v>1</v>
      </c>
      <c r="D5" s="3"/>
      <c r="E5" s="3"/>
      <c r="F5" s="3"/>
      <c r="G5" s="3"/>
      <c r="H5" s="3"/>
      <c r="I5" s="3"/>
      <c r="J5" s="3"/>
      <c r="K5" s="3"/>
      <c r="L5" s="37"/>
      <c r="M5" s="75"/>
      <c r="N5" s="3"/>
      <c r="O5" s="4"/>
    </row>
    <row r="6" customFormat="false" ht="12.75" hidden="false" customHeight="false" outlineLevel="0" collapsed="false">
      <c r="A6" s="5"/>
      <c r="O6" s="6"/>
    </row>
    <row r="7" customFormat="false" ht="12.75" hidden="false" customHeight="false" outlineLevel="0" collapsed="false">
      <c r="A7" s="7"/>
      <c r="B7" s="9"/>
      <c r="C7" s="0" t="s">
        <v>98</v>
      </c>
      <c r="D7" s="8" t="n">
        <v>43708</v>
      </c>
      <c r="O7" s="6"/>
    </row>
    <row r="8" customFormat="false" ht="12.75" hidden="false" customHeight="false" outlineLevel="0" collapsed="false">
      <c r="A8" s="5"/>
      <c r="O8" s="6"/>
    </row>
    <row r="9" customFormat="false" ht="12.75" hidden="false" customHeight="false" outlineLevel="0" collapsed="false">
      <c r="A9" s="5"/>
      <c r="C9" s="0" t="s">
        <v>563</v>
      </c>
      <c r="O9" s="6"/>
    </row>
    <row r="10" customFormat="false" ht="12.75" hidden="false" customHeight="false" outlineLevel="0" collapsed="false">
      <c r="A10" s="10"/>
      <c r="J10" s="9" t="s">
        <v>2</v>
      </c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325</v>
      </c>
      <c r="C13" s="12" t="s">
        <v>6</v>
      </c>
      <c r="D13" s="12" t="s">
        <v>7</v>
      </c>
      <c r="E13" s="12" t="s">
        <v>8</v>
      </c>
      <c r="F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38" t="s">
        <v>15</v>
      </c>
      <c r="M13" s="77" t="s">
        <v>16</v>
      </c>
      <c r="N13" s="12" t="s">
        <v>17</v>
      </c>
      <c r="O13" s="13"/>
      <c r="Q13" s="14" t="s">
        <v>18</v>
      </c>
      <c r="R13" s="15" t="s">
        <v>19</v>
      </c>
      <c r="S13" s="16" t="s">
        <v>20</v>
      </c>
      <c r="T13" s="16" t="s">
        <v>21</v>
      </c>
      <c r="U13" s="17" t="s">
        <v>22</v>
      </c>
      <c r="V13" s="17" t="s">
        <v>23</v>
      </c>
      <c r="W13" s="18" t="s">
        <v>24</v>
      </c>
      <c r="X13" s="19" t="s">
        <v>25</v>
      </c>
    </row>
    <row r="14" customFormat="false" ht="12.75" hidden="false" customHeight="false" outlineLevel="0" collapsed="false">
      <c r="A14" s="5"/>
      <c r="D14" s="27"/>
      <c r="E14" s="21"/>
      <c r="F14" s="21"/>
      <c r="G14" s="22"/>
      <c r="H14" s="21"/>
      <c r="I14" s="22"/>
      <c r="J14" s="20"/>
      <c r="K14" s="23"/>
      <c r="L14" s="43"/>
      <c r="N14" s="23"/>
      <c r="O14" s="26"/>
    </row>
    <row r="15" customFormat="false" ht="12.75" hidden="false" customHeight="false" outlineLevel="0" collapsed="false">
      <c r="A15" s="5"/>
      <c r="D15" s="20"/>
      <c r="E15" s="21"/>
      <c r="F15" s="21"/>
      <c r="G15" s="24"/>
      <c r="H15" s="106"/>
      <c r="I15" s="24"/>
      <c r="J15" s="24"/>
      <c r="K15" s="24"/>
      <c r="L15" s="107"/>
      <c r="N15" s="108"/>
      <c r="O15" s="26"/>
    </row>
    <row r="16" customFormat="false" ht="12.75" hidden="false" customHeight="false" outlineLevel="0" collapsed="false">
      <c r="A16" s="5" t="s">
        <v>564</v>
      </c>
      <c r="B16" s="109" t="s">
        <v>565</v>
      </c>
      <c r="C16" s="0" t="s">
        <v>566</v>
      </c>
      <c r="D16" s="27" t="n">
        <v>5239.4</v>
      </c>
      <c r="E16" s="110" t="n">
        <v>43647</v>
      </c>
      <c r="F16" s="110" t="n">
        <v>44012</v>
      </c>
      <c r="G16" s="24" t="n">
        <f aca="false">F16-E16</f>
        <v>365</v>
      </c>
      <c r="H16" s="106" t="n">
        <f aca="false">$D$7</f>
        <v>43708</v>
      </c>
      <c r="I16" s="24" t="n">
        <f aca="false">IF(F16-H16&gt;G16,G16,F16-H16)</f>
        <v>304</v>
      </c>
      <c r="J16" s="27" t="n">
        <v>4808.76438356164</v>
      </c>
      <c r="K16" s="108" t="n">
        <f aca="false">IF(I16&lt;0,0,(+D16/G16*I16))</f>
        <v>4363.77424657534</v>
      </c>
      <c r="L16" s="107" t="s">
        <v>567</v>
      </c>
      <c r="M16" s="111" t="s">
        <v>80</v>
      </c>
      <c r="N16" s="108" t="n">
        <f aca="false">J16-K16</f>
        <v>444.990136986301</v>
      </c>
      <c r="O16" s="112"/>
      <c r="Q16" s="0" t="s">
        <v>568</v>
      </c>
      <c r="R16" s="0" t="s">
        <v>566</v>
      </c>
      <c r="S16" s="39" t="s">
        <v>569</v>
      </c>
      <c r="T16" s="39" t="s">
        <v>569</v>
      </c>
      <c r="U16" s="23" t="n">
        <f aca="false">ROUND(N16,2)</f>
        <v>444.99</v>
      </c>
      <c r="X16" s="39" t="s">
        <v>569</v>
      </c>
    </row>
    <row r="17" customFormat="false" ht="12.75" hidden="false" customHeight="false" outlineLevel="0" collapsed="false">
      <c r="A17" s="5" t="s">
        <v>564</v>
      </c>
      <c r="B17" s="109" t="s">
        <v>570</v>
      </c>
      <c r="C17" s="0" t="s">
        <v>571</v>
      </c>
      <c r="D17" s="27" t="n">
        <v>9376.6</v>
      </c>
      <c r="E17" s="110" t="n">
        <v>43647</v>
      </c>
      <c r="F17" s="110" t="n">
        <v>44012</v>
      </c>
      <c r="G17" s="24" t="n">
        <f aca="false">F17-E17</f>
        <v>365</v>
      </c>
      <c r="H17" s="106" t="n">
        <f aca="false">$D$7</f>
        <v>43708</v>
      </c>
      <c r="I17" s="24" t="n">
        <f aca="false">IF(F17-H17&gt;G17,G17,F17-H17)</f>
        <v>304</v>
      </c>
      <c r="J17" s="27" t="n">
        <v>8605.92054794521</v>
      </c>
      <c r="K17" s="108" t="n">
        <f aca="false">IF(I17&lt;0,0,(+D17/G17*I17))</f>
        <v>7809.55178082192</v>
      </c>
      <c r="L17" s="107" t="s">
        <v>567</v>
      </c>
      <c r="M17" s="111" t="s">
        <v>67</v>
      </c>
      <c r="N17" s="108" t="n">
        <f aca="false">J17-K17</f>
        <v>796.368767123287</v>
      </c>
      <c r="O17" s="112"/>
      <c r="Q17" s="0" t="s">
        <v>572</v>
      </c>
      <c r="R17" s="0" t="s">
        <v>571</v>
      </c>
      <c r="S17" s="39" t="s">
        <v>569</v>
      </c>
      <c r="T17" s="39" t="s">
        <v>569</v>
      </c>
      <c r="U17" s="23" t="n">
        <f aca="false">ROUND(N17,2)</f>
        <v>796.37</v>
      </c>
      <c r="X17" s="39" t="s">
        <v>569</v>
      </c>
    </row>
    <row r="18" customFormat="false" ht="12.75" hidden="false" customHeight="false" outlineLevel="0" collapsed="false">
      <c r="A18" s="5" t="s">
        <v>564</v>
      </c>
      <c r="B18" s="109" t="s">
        <v>573</v>
      </c>
      <c r="C18" s="0" t="s">
        <v>574</v>
      </c>
      <c r="D18" s="27" t="n">
        <v>7760.2</v>
      </c>
      <c r="E18" s="110" t="n">
        <v>43647</v>
      </c>
      <c r="F18" s="110" t="n">
        <v>44012</v>
      </c>
      <c r="G18" s="24" t="n">
        <f aca="false">F18-E18</f>
        <v>365</v>
      </c>
      <c r="H18" s="106" t="n">
        <f aca="false">$D$7</f>
        <v>43708</v>
      </c>
      <c r="I18" s="24" t="n">
        <f aca="false">IF(F18-H18&gt;G18,G18,F18-H18)</f>
        <v>304</v>
      </c>
      <c r="J18" s="27" t="n">
        <v>7122.37534246575</v>
      </c>
      <c r="K18" s="108" t="n">
        <f aca="false">IF(I18&lt;0,0,(+D18/G18*I18))</f>
        <v>6463.2898630137</v>
      </c>
      <c r="L18" s="107" t="s">
        <v>567</v>
      </c>
      <c r="M18" s="111" t="s">
        <v>64</v>
      </c>
      <c r="N18" s="108" t="n">
        <f aca="false">J18-K18</f>
        <v>659.085479452055</v>
      </c>
      <c r="O18" s="112"/>
      <c r="Q18" s="0" t="s">
        <v>575</v>
      </c>
      <c r="R18" s="0" t="s">
        <v>574</v>
      </c>
      <c r="S18" s="39" t="s">
        <v>569</v>
      </c>
      <c r="T18" s="39" t="s">
        <v>569</v>
      </c>
      <c r="U18" s="23" t="n">
        <f aca="false">ROUND(N18,2)</f>
        <v>659.09</v>
      </c>
      <c r="X18" s="39" t="s">
        <v>569</v>
      </c>
    </row>
    <row r="19" customFormat="false" ht="12.75" hidden="false" customHeight="false" outlineLevel="0" collapsed="false">
      <c r="A19" s="5" t="s">
        <v>564</v>
      </c>
      <c r="B19" s="109" t="s">
        <v>576</v>
      </c>
      <c r="C19" s="0" t="s">
        <v>577</v>
      </c>
      <c r="D19" s="27" t="n">
        <v>5339.55</v>
      </c>
      <c r="E19" s="110" t="n">
        <v>43647</v>
      </c>
      <c r="F19" s="110" t="n">
        <v>44012</v>
      </c>
      <c r="G19" s="24" t="n">
        <f aca="false">F19-E19</f>
        <v>365</v>
      </c>
      <c r="H19" s="106" t="n">
        <f aca="false">$D$7</f>
        <v>43708</v>
      </c>
      <c r="I19" s="24" t="n">
        <f aca="false">IF(F19-H19&gt;G19,G19,F19-H19)</f>
        <v>304</v>
      </c>
      <c r="J19" s="27" t="n">
        <v>4900.68287671233</v>
      </c>
      <c r="K19" s="108" t="n">
        <f aca="false">IF(I19&lt;0,0,(+D19/G19*I19))</f>
        <v>4447.18684931507</v>
      </c>
      <c r="L19" s="107" t="s">
        <v>567</v>
      </c>
      <c r="M19" s="111" t="s">
        <v>70</v>
      </c>
      <c r="N19" s="108" t="n">
        <f aca="false">J19-K19</f>
        <v>453.49602739726</v>
      </c>
      <c r="O19" s="112"/>
      <c r="Q19" s="0" t="s">
        <v>578</v>
      </c>
      <c r="R19" s="0" t="s">
        <v>577</v>
      </c>
      <c r="S19" s="39" t="s">
        <v>569</v>
      </c>
      <c r="T19" s="39" t="s">
        <v>569</v>
      </c>
      <c r="U19" s="23" t="n">
        <f aca="false">ROUND(N19,2)</f>
        <v>453.5</v>
      </c>
      <c r="X19" s="39" t="s">
        <v>569</v>
      </c>
    </row>
    <row r="20" customFormat="false" ht="12.75" hidden="false" customHeight="false" outlineLevel="0" collapsed="false">
      <c r="A20" s="5" t="s">
        <v>564</v>
      </c>
      <c r="B20" s="109" t="s">
        <v>579</v>
      </c>
      <c r="C20" s="0" t="s">
        <v>580</v>
      </c>
      <c r="D20" s="27" t="n">
        <v>1723.5</v>
      </c>
      <c r="E20" s="110" t="n">
        <v>43647</v>
      </c>
      <c r="F20" s="110" t="n">
        <v>44012</v>
      </c>
      <c r="G20" s="24" t="n">
        <f aca="false">F20-E20</f>
        <v>365</v>
      </c>
      <c r="H20" s="106" t="n">
        <f aca="false">$D$7</f>
        <v>43708</v>
      </c>
      <c r="I20" s="24" t="n">
        <f aca="false">IF(F20-H20&gt;G20,G20,F20-H20)</f>
        <v>304</v>
      </c>
      <c r="J20" s="27" t="n">
        <v>1581.84246575342</v>
      </c>
      <c r="K20" s="108" t="n">
        <f aca="false">IF(I20&lt;0,0,(+D20/G20*I20))</f>
        <v>1435.46301369863</v>
      </c>
      <c r="L20" s="107" t="s">
        <v>567</v>
      </c>
      <c r="M20" s="111" t="s">
        <v>38</v>
      </c>
      <c r="N20" s="108" t="n">
        <f aca="false">J20-K20</f>
        <v>146.379452054794</v>
      </c>
      <c r="O20" s="112"/>
      <c r="Q20" s="0" t="s">
        <v>581</v>
      </c>
      <c r="R20" s="0" t="s">
        <v>580</v>
      </c>
      <c r="S20" s="39" t="s">
        <v>569</v>
      </c>
      <c r="T20" s="39" t="s">
        <v>569</v>
      </c>
      <c r="U20" s="23" t="n">
        <f aca="false">ROUND(N20,2)</f>
        <v>146.38</v>
      </c>
      <c r="X20" s="39" t="s">
        <v>569</v>
      </c>
    </row>
    <row r="21" customFormat="false" ht="12.75" hidden="false" customHeight="false" outlineLevel="0" collapsed="false">
      <c r="A21" s="5" t="s">
        <v>564</v>
      </c>
      <c r="B21" s="113" t="s">
        <v>582</v>
      </c>
      <c r="C21" s="0" t="s">
        <v>583</v>
      </c>
      <c r="D21" s="27" t="n">
        <v>2918.9</v>
      </c>
      <c r="E21" s="110" t="n">
        <v>43647</v>
      </c>
      <c r="F21" s="110" t="n">
        <v>44012</v>
      </c>
      <c r="G21" s="24" t="n">
        <f aca="false">F21-E21</f>
        <v>365</v>
      </c>
      <c r="H21" s="106" t="n">
        <f aca="false">$D$7</f>
        <v>43708</v>
      </c>
      <c r="I21" s="24" t="n">
        <f aca="false">IF(F21-H21&gt;G21,G21,F21-H21)</f>
        <v>304</v>
      </c>
      <c r="J21" s="27" t="n">
        <v>2678.9904109589</v>
      </c>
      <c r="K21" s="108" t="n">
        <f aca="false">IF(I21&lt;0,0,(+D21/G21*I21))</f>
        <v>2431.08383561644</v>
      </c>
      <c r="L21" s="107" t="s">
        <v>567</v>
      </c>
      <c r="M21" s="111" t="s">
        <v>32</v>
      </c>
      <c r="N21" s="108" t="n">
        <f aca="false">J21-K21</f>
        <v>247.906575342466</v>
      </c>
      <c r="O21" s="26"/>
      <c r="Q21" s="0" t="s">
        <v>584</v>
      </c>
      <c r="R21" s="0" t="s">
        <v>583</v>
      </c>
      <c r="S21" s="39" t="s">
        <v>569</v>
      </c>
      <c r="T21" s="39" t="s">
        <v>569</v>
      </c>
      <c r="U21" s="23" t="n">
        <f aca="false">ROUND(N21,2)</f>
        <v>247.91</v>
      </c>
      <c r="X21" s="39" t="s">
        <v>569</v>
      </c>
    </row>
    <row r="22" customFormat="false" ht="12.75" hidden="false" customHeight="false" outlineLevel="0" collapsed="false">
      <c r="A22" s="5" t="s">
        <v>564</v>
      </c>
      <c r="B22" s="0" t="s">
        <v>585</v>
      </c>
      <c r="C22" s="0" t="s">
        <v>586</v>
      </c>
      <c r="D22" s="27" t="n">
        <v>17562.3</v>
      </c>
      <c r="E22" s="110" t="n">
        <v>43647</v>
      </c>
      <c r="F22" s="110" t="n">
        <v>44012</v>
      </c>
      <c r="G22" s="24" t="n">
        <f aca="false">F22-E22</f>
        <v>365</v>
      </c>
      <c r="H22" s="106" t="n">
        <f aca="false">$D$7</f>
        <v>43708</v>
      </c>
      <c r="I22" s="24" t="n">
        <f aca="false">IF(F22-H22&gt;G22,G22,F22-H22)</f>
        <v>304</v>
      </c>
      <c r="J22" s="27" t="n">
        <v>16118.8232876712</v>
      </c>
      <c r="K22" s="108" t="n">
        <f aca="false">IF(I22&lt;0,0,(+D22/G22*I22))</f>
        <v>14627.2306849315</v>
      </c>
      <c r="L22" s="107" t="s">
        <v>567</v>
      </c>
      <c r="M22" s="111" t="s">
        <v>35</v>
      </c>
      <c r="N22" s="108" t="n">
        <f aca="false">J22-K22</f>
        <v>1491.59260273973</v>
      </c>
      <c r="O22" s="26"/>
      <c r="Q22" s="0" t="s">
        <v>587</v>
      </c>
      <c r="R22" s="0" t="s">
        <v>586</v>
      </c>
      <c r="S22" s="39" t="s">
        <v>569</v>
      </c>
      <c r="T22" s="39" t="s">
        <v>569</v>
      </c>
      <c r="U22" s="23" t="n">
        <f aca="false">ROUND(N22,2)</f>
        <v>1491.59</v>
      </c>
      <c r="X22" s="39" t="s">
        <v>569</v>
      </c>
    </row>
    <row r="23" customFormat="false" ht="12.75" hidden="false" customHeight="false" outlineLevel="0" collapsed="false">
      <c r="A23" s="5" t="s">
        <v>564</v>
      </c>
      <c r="B23" s="0" t="s">
        <v>588</v>
      </c>
      <c r="C23" s="0" t="s">
        <v>589</v>
      </c>
      <c r="D23" s="27" t="n">
        <v>2649.95</v>
      </c>
      <c r="E23" s="110" t="n">
        <v>43647</v>
      </c>
      <c r="F23" s="110" t="n">
        <v>44012</v>
      </c>
      <c r="G23" s="24" t="n">
        <f aca="false">F23-E23</f>
        <v>365</v>
      </c>
      <c r="H23" s="106" t="n">
        <f aca="false">$D$7</f>
        <v>43708</v>
      </c>
      <c r="I23" s="24" t="n">
        <f aca="false">IF(F23-H23&gt;G23,G23,F23-H23)</f>
        <v>304</v>
      </c>
      <c r="J23" s="27" t="n">
        <v>2432.14589041096</v>
      </c>
      <c r="K23" s="108" t="n">
        <f aca="false">IF(I23&lt;0,0,(+D23/G23*I23))</f>
        <v>2207.08164383562</v>
      </c>
      <c r="L23" s="107" t="s">
        <v>567</v>
      </c>
      <c r="M23" s="111" t="s">
        <v>413</v>
      </c>
      <c r="N23" s="108" t="n">
        <f aca="false">J23-K23</f>
        <v>225.064246575342</v>
      </c>
      <c r="O23" s="26"/>
      <c r="Q23" s="0" t="s">
        <v>590</v>
      </c>
      <c r="R23" s="0" t="s">
        <v>589</v>
      </c>
      <c r="S23" s="39" t="s">
        <v>569</v>
      </c>
      <c r="T23" s="39" t="s">
        <v>569</v>
      </c>
      <c r="U23" s="23" t="n">
        <f aca="false">ROUND(N23,2)</f>
        <v>225.06</v>
      </c>
      <c r="X23" s="39" t="s">
        <v>569</v>
      </c>
    </row>
    <row r="24" customFormat="false" ht="12.75" hidden="false" customHeight="false" outlineLevel="0" collapsed="false">
      <c r="A24" s="5" t="s">
        <v>564</v>
      </c>
      <c r="B24" s="0" t="s">
        <v>591</v>
      </c>
      <c r="C24" s="0" t="s">
        <v>592</v>
      </c>
      <c r="D24" s="27" t="n">
        <v>1245.35</v>
      </c>
      <c r="E24" s="110" t="n">
        <v>43647</v>
      </c>
      <c r="F24" s="110" t="n">
        <v>44012</v>
      </c>
      <c r="G24" s="24" t="n">
        <f aca="false">F24-E24</f>
        <v>365</v>
      </c>
      <c r="H24" s="106" t="n">
        <f aca="false">$D$7</f>
        <v>43708</v>
      </c>
      <c r="I24" s="24" t="n">
        <f aca="false">IF(F24-H24&gt;G24,G24,F24-H24)</f>
        <v>304</v>
      </c>
      <c r="J24" s="27" t="n">
        <v>1142.99246575342</v>
      </c>
      <c r="K24" s="108" t="n">
        <f aca="false">IF(I24&lt;0,0,(+D24/G24*I24))</f>
        <v>1037.22301369863</v>
      </c>
      <c r="L24" s="107" t="s">
        <v>567</v>
      </c>
      <c r="M24" s="111" t="s">
        <v>416</v>
      </c>
      <c r="N24" s="108" t="n">
        <f aca="false">J24-K24</f>
        <v>105.769452054795</v>
      </c>
      <c r="O24" s="26"/>
      <c r="Q24" s="0" t="s">
        <v>593</v>
      </c>
      <c r="R24" s="0" t="s">
        <v>592</v>
      </c>
      <c r="S24" s="39" t="s">
        <v>569</v>
      </c>
      <c r="T24" s="39" t="s">
        <v>569</v>
      </c>
      <c r="U24" s="23" t="n">
        <f aca="false">ROUND(N24,2)</f>
        <v>105.77</v>
      </c>
      <c r="X24" s="39" t="s">
        <v>569</v>
      </c>
    </row>
    <row r="25" customFormat="false" ht="12.75" hidden="false" customHeight="false" outlineLevel="0" collapsed="false">
      <c r="A25" s="5" t="s">
        <v>564</v>
      </c>
      <c r="B25" s="109" t="s">
        <v>594</v>
      </c>
      <c r="C25" s="0" t="s">
        <v>595</v>
      </c>
      <c r="D25" s="27" t="n">
        <v>1994.25</v>
      </c>
      <c r="E25" s="110" t="n">
        <v>43647</v>
      </c>
      <c r="F25" s="110" t="n">
        <v>44012</v>
      </c>
      <c r="G25" s="24" t="n">
        <f aca="false">F25-E25</f>
        <v>365</v>
      </c>
      <c r="H25" s="106" t="n">
        <f aca="false">$D$7</f>
        <v>43708</v>
      </c>
      <c r="I25" s="24" t="n">
        <f aca="false">IF(F25-H25&gt;G25,G25,F25-H25)</f>
        <v>304</v>
      </c>
      <c r="J25" s="27" t="n">
        <v>1830.33904109589</v>
      </c>
      <c r="K25" s="108" t="n">
        <f aca="false">IF(I25&lt;0,0,(+D25/G25*I25))</f>
        <v>1660.96438356164</v>
      </c>
      <c r="L25" s="107" t="s">
        <v>567</v>
      </c>
      <c r="M25" s="111" t="s">
        <v>28</v>
      </c>
      <c r="N25" s="108" t="n">
        <f aca="false">J25-K25</f>
        <v>169.374657534247</v>
      </c>
      <c r="O25" s="26"/>
      <c r="Q25" s="0" t="s">
        <v>596</v>
      </c>
      <c r="R25" s="0" t="s">
        <v>595</v>
      </c>
      <c r="S25" s="39" t="s">
        <v>569</v>
      </c>
      <c r="T25" s="39" t="s">
        <v>569</v>
      </c>
      <c r="U25" s="23" t="n">
        <f aca="false">ROUND(N25,2)</f>
        <v>169.37</v>
      </c>
      <c r="X25" s="39" t="s">
        <v>569</v>
      </c>
    </row>
    <row r="26" customFormat="false" ht="12.75" hidden="false" customHeight="false" outlineLevel="0" collapsed="false">
      <c r="A26" s="5" t="s">
        <v>564</v>
      </c>
      <c r="B26" s="0" t="s">
        <v>597</v>
      </c>
      <c r="C26" s="0" t="s">
        <v>598</v>
      </c>
      <c r="D26" s="27" t="n">
        <v>229.7</v>
      </c>
      <c r="E26" s="110" t="n">
        <v>43647</v>
      </c>
      <c r="F26" s="110" t="n">
        <v>44012</v>
      </c>
      <c r="G26" s="24" t="n">
        <f aca="false">F26-E26</f>
        <v>365</v>
      </c>
      <c r="H26" s="106" t="n">
        <f aca="false">$D$7</f>
        <v>43708</v>
      </c>
      <c r="I26" s="24" t="n">
        <f aca="false">IF(F26-H26&gt;G26,G26,F26-H26)</f>
        <v>304</v>
      </c>
      <c r="J26" s="27" t="n">
        <v>210.820547945205</v>
      </c>
      <c r="K26" s="108" t="n">
        <f aca="false">IF(I26&lt;0,0,(+D26/G26*I26))</f>
        <v>191.311780821918</v>
      </c>
      <c r="L26" s="107" t="s">
        <v>567</v>
      </c>
      <c r="M26" s="111" t="s">
        <v>59</v>
      </c>
      <c r="N26" s="108" t="n">
        <f aca="false">J26-K26</f>
        <v>19.5087671232877</v>
      </c>
      <c r="O26" s="26"/>
      <c r="Q26" s="0" t="s">
        <v>599</v>
      </c>
      <c r="R26" s="0" t="s">
        <v>598</v>
      </c>
      <c r="S26" s="39" t="s">
        <v>569</v>
      </c>
      <c r="T26" s="39" t="s">
        <v>569</v>
      </c>
      <c r="U26" s="23" t="n">
        <f aca="false">ROUND(N26,2)</f>
        <v>19.51</v>
      </c>
      <c r="X26" s="39" t="s">
        <v>569</v>
      </c>
    </row>
    <row r="27" customFormat="false" ht="12.75" hidden="false" customHeight="false" outlineLevel="0" collapsed="false">
      <c r="A27" s="5" t="s">
        <v>564</v>
      </c>
      <c r="B27" s="0" t="s">
        <v>600</v>
      </c>
      <c r="C27" s="0" t="s">
        <v>601</v>
      </c>
      <c r="D27" s="27" t="n">
        <v>0</v>
      </c>
      <c r="E27" s="110" t="n">
        <v>43647</v>
      </c>
      <c r="F27" s="110" t="n">
        <v>44012</v>
      </c>
      <c r="G27" s="24" t="n">
        <f aca="false">F27-E27</f>
        <v>365</v>
      </c>
      <c r="H27" s="106" t="n">
        <f aca="false">$D$7</f>
        <v>43708</v>
      </c>
      <c r="I27" s="24" t="n">
        <f aca="false">IF(F27-H27&gt;G27,G27,F27-H27)</f>
        <v>304</v>
      </c>
      <c r="J27" s="27" t="n">
        <v>0</v>
      </c>
      <c r="K27" s="108" t="n">
        <f aca="false">IF(I27&lt;0,0,(+D27/G27*I27))</f>
        <v>0</v>
      </c>
      <c r="L27" s="107" t="s">
        <v>567</v>
      </c>
      <c r="M27" s="111" t="s">
        <v>54</v>
      </c>
      <c r="N27" s="108" t="n">
        <f aca="false">J27-K27</f>
        <v>0</v>
      </c>
      <c r="O27" s="26"/>
      <c r="Q27" s="0" t="s">
        <v>602</v>
      </c>
      <c r="R27" s="0" t="s">
        <v>601</v>
      </c>
      <c r="S27" s="39" t="s">
        <v>569</v>
      </c>
      <c r="T27" s="39" t="s">
        <v>569</v>
      </c>
      <c r="U27" s="23" t="n">
        <f aca="false">ROUND(N27,2)</f>
        <v>0</v>
      </c>
      <c r="X27" s="39" t="s">
        <v>569</v>
      </c>
    </row>
    <row r="28" customFormat="false" ht="12.75" hidden="false" customHeight="false" outlineLevel="0" collapsed="false">
      <c r="A28" s="5"/>
      <c r="C28" s="39"/>
      <c r="D28" s="27"/>
      <c r="E28" s="110" t="n">
        <v>41821</v>
      </c>
      <c r="F28" s="110" t="n">
        <v>42916</v>
      </c>
      <c r="G28" s="22" t="n">
        <f aca="false">F28-E28</f>
        <v>1095</v>
      </c>
      <c r="H28" s="106" t="n">
        <f aca="false">$D$7</f>
        <v>43708</v>
      </c>
      <c r="I28" s="24" t="n">
        <f aca="false">IF(F28-H28&gt;G28,G28,F28-H28)</f>
        <v>-792</v>
      </c>
      <c r="J28" s="108" t="n">
        <v>0</v>
      </c>
      <c r="K28" s="108" t="n">
        <f aca="false">IF(I28&lt;0,0,(+D28/G28*I28))</f>
        <v>0</v>
      </c>
      <c r="L28" s="107" t="s">
        <v>567</v>
      </c>
      <c r="M28" s="111" t="s">
        <v>54</v>
      </c>
      <c r="N28" s="108" t="n">
        <f aca="false">J28-K28</f>
        <v>0</v>
      </c>
      <c r="O28" s="26"/>
      <c r="Q28" s="0" t="s">
        <v>603</v>
      </c>
      <c r="R28" s="0" t="s">
        <v>604</v>
      </c>
      <c r="S28" s="39" t="s">
        <v>569</v>
      </c>
      <c r="T28" s="39" t="s">
        <v>569</v>
      </c>
      <c r="V28" s="23" t="n">
        <f aca="false">+U16</f>
        <v>444.99</v>
      </c>
      <c r="X28" s="39" t="s">
        <v>569</v>
      </c>
    </row>
    <row r="29" customFormat="false" ht="12.75" hidden="false" customHeight="false" outlineLevel="0" collapsed="false">
      <c r="A29" s="5"/>
      <c r="D29" s="27"/>
      <c r="E29" s="21"/>
      <c r="F29" s="21"/>
      <c r="G29" s="22"/>
      <c r="H29" s="21"/>
      <c r="I29" s="22"/>
      <c r="J29" s="23"/>
      <c r="K29" s="23"/>
      <c r="L29" s="43"/>
      <c r="N29" s="23"/>
      <c r="O29" s="26"/>
      <c r="Q29" s="0" t="s">
        <v>605</v>
      </c>
      <c r="R29" s="0" t="s">
        <v>606</v>
      </c>
      <c r="S29" s="39" t="s">
        <v>569</v>
      </c>
      <c r="T29" s="39" t="s">
        <v>569</v>
      </c>
      <c r="V29" s="23" t="n">
        <f aca="false">+U17</f>
        <v>796.37</v>
      </c>
      <c r="W29" s="39"/>
      <c r="X29" s="39"/>
    </row>
    <row r="30" customFormat="false" ht="12.75" hidden="false" customHeight="false" outlineLevel="0" collapsed="false">
      <c r="A30" s="30"/>
      <c r="B30" s="31"/>
      <c r="C30" s="31"/>
      <c r="D30" s="32" t="n">
        <f aca="false">SUM(D15:D29)</f>
        <v>56039.7</v>
      </c>
      <c r="E30" s="31"/>
      <c r="F30" s="31"/>
      <c r="G30" s="31"/>
      <c r="H30" s="31"/>
      <c r="I30" s="31"/>
      <c r="J30" s="32" t="n">
        <f aca="false">SUM(J15:J29)</f>
        <v>51433.697260274</v>
      </c>
      <c r="K30" s="32" t="n">
        <f aca="false">SUM(K15:K29)</f>
        <v>46674.1610958904</v>
      </c>
      <c r="L30" s="44"/>
      <c r="M30" s="45"/>
      <c r="N30" s="32" t="n">
        <f aca="false">SUM(N15:N29)</f>
        <v>4759.53616438356</v>
      </c>
      <c r="O30" s="35"/>
      <c r="Q30" s="0" t="s">
        <v>607</v>
      </c>
      <c r="R30" s="0" t="s">
        <v>608</v>
      </c>
      <c r="S30" s="39" t="s">
        <v>569</v>
      </c>
      <c r="T30" s="39" t="s">
        <v>569</v>
      </c>
      <c r="V30" s="23" t="n">
        <f aca="false">+U18</f>
        <v>659.09</v>
      </c>
    </row>
    <row r="31" customFormat="false" ht="12.75" hidden="false" customHeight="false" outlineLevel="0" collapsed="false">
      <c r="A31" s="5"/>
      <c r="D31" s="0" t="n">
        <v>58600.61</v>
      </c>
      <c r="L31" s="0"/>
      <c r="N31" s="6"/>
      <c r="Q31" s="0" t="s">
        <v>609</v>
      </c>
      <c r="R31" s="0" t="s">
        <v>610</v>
      </c>
      <c r="S31" s="39" t="s">
        <v>569</v>
      </c>
      <c r="T31" s="39" t="s">
        <v>569</v>
      </c>
      <c r="V31" s="23" t="n">
        <f aca="false">+U19</f>
        <v>453.5</v>
      </c>
    </row>
    <row r="32" customFormat="false" ht="18" hidden="false" customHeight="false" outlineLevel="0" collapsed="false">
      <c r="A32" s="46"/>
      <c r="D32" s="23" t="n">
        <f aca="false">+D31-D30</f>
        <v>2560.91</v>
      </c>
      <c r="I32" s="0" t="s">
        <v>347</v>
      </c>
      <c r="K32" s="58" t="n">
        <v>246000.57</v>
      </c>
      <c r="L32" s="0"/>
      <c r="Q32" s="0" t="s">
        <v>611</v>
      </c>
      <c r="R32" s="0" t="s">
        <v>612</v>
      </c>
      <c r="S32" s="39" t="s">
        <v>569</v>
      </c>
      <c r="T32" s="39" t="s">
        <v>569</v>
      </c>
      <c r="V32" s="23" t="n">
        <f aca="false">+U20</f>
        <v>146.38</v>
      </c>
    </row>
    <row r="33" customFormat="false" ht="12.75" hidden="false" customHeight="false" outlineLevel="0" collapsed="false">
      <c r="D33" s="42" t="n">
        <f aca="false">SUM(D16:D27)</f>
        <v>56039.7</v>
      </c>
      <c r="L33" s="0"/>
      <c r="Q33" s="0" t="s">
        <v>613</v>
      </c>
      <c r="R33" s="0" t="s">
        <v>614</v>
      </c>
      <c r="S33" s="39" t="s">
        <v>569</v>
      </c>
      <c r="T33" s="39" t="s">
        <v>569</v>
      </c>
      <c r="V33" s="23" t="n">
        <f aca="false">+U21</f>
        <v>247.91</v>
      </c>
    </row>
    <row r="34" customFormat="false" ht="12.75" hidden="false" customHeight="false" outlineLevel="0" collapsed="false">
      <c r="J34" s="0" t="s">
        <v>352</v>
      </c>
      <c r="K34" s="23" t="n">
        <f aca="false">+K30-K32</f>
        <v>-199326.40890411</v>
      </c>
      <c r="L34" s="0"/>
      <c r="Q34" s="0" t="s">
        <v>615</v>
      </c>
      <c r="R34" s="0" t="s">
        <v>616</v>
      </c>
      <c r="S34" s="39" t="s">
        <v>569</v>
      </c>
      <c r="T34" s="39" t="s">
        <v>569</v>
      </c>
      <c r="V34" s="23" t="n">
        <f aca="false">+U22</f>
        <v>1491.59</v>
      </c>
    </row>
    <row r="35" customFormat="false" ht="12.75" hidden="false" customHeight="false" outlineLevel="0" collapsed="false">
      <c r="L35" s="0"/>
      <c r="Q35" s="0" t="s">
        <v>617</v>
      </c>
      <c r="R35" s="0" t="s">
        <v>618</v>
      </c>
      <c r="S35" s="39" t="s">
        <v>569</v>
      </c>
      <c r="T35" s="39" t="s">
        <v>569</v>
      </c>
      <c r="V35" s="23" t="n">
        <f aca="false">+U23</f>
        <v>225.06</v>
      </c>
    </row>
    <row r="36" customFormat="false" ht="12.75" hidden="false" customHeight="false" outlineLevel="0" collapsed="false">
      <c r="L36" s="0"/>
      <c r="Q36" s="0" t="s">
        <v>619</v>
      </c>
      <c r="R36" s="0" t="s">
        <v>620</v>
      </c>
      <c r="S36" s="39" t="s">
        <v>569</v>
      </c>
      <c r="T36" s="39" t="s">
        <v>569</v>
      </c>
      <c r="V36" s="23" t="n">
        <f aca="false">+U24</f>
        <v>105.77</v>
      </c>
    </row>
    <row r="37" s="4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73"/>
      <c r="N37" s="0"/>
      <c r="Q37" s="48" t="s">
        <v>621</v>
      </c>
      <c r="R37" s="48" t="s">
        <v>622</v>
      </c>
      <c r="S37" s="39" t="s">
        <v>569</v>
      </c>
      <c r="T37" s="39" t="s">
        <v>569</v>
      </c>
      <c r="V37" s="23" t="n">
        <f aca="false">+U25</f>
        <v>169.37</v>
      </c>
    </row>
    <row r="38" customFormat="false" ht="12.75" hidden="false" customHeight="false" outlineLevel="0" collapsed="false">
      <c r="C38" s="0" t="s">
        <v>119</v>
      </c>
      <c r="L38" s="0"/>
      <c r="Q38" s="0" t="s">
        <v>623</v>
      </c>
      <c r="R38" s="0" t="s">
        <v>624</v>
      </c>
      <c r="S38" s="39" t="s">
        <v>569</v>
      </c>
      <c r="T38" s="39" t="s">
        <v>569</v>
      </c>
      <c r="V38" s="23" t="n">
        <f aca="false">+U26</f>
        <v>19.51</v>
      </c>
    </row>
    <row r="39" customFormat="false" ht="12.75" hidden="false" customHeight="false" outlineLevel="0" collapsed="false">
      <c r="C39" s="0" t="s">
        <v>568</v>
      </c>
      <c r="D39" s="0" t="s">
        <v>566</v>
      </c>
      <c r="L39" s="0"/>
      <c r="Q39" s="0" t="s">
        <v>625</v>
      </c>
      <c r="R39" s="0" t="s">
        <v>626</v>
      </c>
      <c r="S39" s="39" t="s">
        <v>569</v>
      </c>
      <c r="T39" s="39" t="s">
        <v>569</v>
      </c>
      <c r="V39" s="23" t="n">
        <f aca="false">+U27</f>
        <v>0</v>
      </c>
    </row>
    <row r="40" customFormat="false" ht="12.75" hidden="false" customHeight="false" outlineLevel="0" collapsed="false">
      <c r="C40" s="0" t="s">
        <v>572</v>
      </c>
      <c r="D40" s="0" t="s">
        <v>571</v>
      </c>
      <c r="L40" s="0"/>
      <c r="U40" s="23" t="n">
        <f aca="false">SUM(U16:U39)</f>
        <v>4759.54</v>
      </c>
      <c r="V40" s="23" t="n">
        <f aca="false">SUM(V16:V39)</f>
        <v>4759.54</v>
      </c>
    </row>
    <row r="41" customFormat="false" ht="12.75" hidden="false" customHeight="false" outlineLevel="0" collapsed="false">
      <c r="C41" s="0" t="s">
        <v>575</v>
      </c>
      <c r="D41" s="0" t="s">
        <v>574</v>
      </c>
      <c r="L41" s="23"/>
    </row>
    <row r="42" customFormat="false" ht="12.75" hidden="false" customHeight="false" outlineLevel="0" collapsed="false">
      <c r="C42" s="0" t="s">
        <v>578</v>
      </c>
      <c r="D42" s="0" t="s">
        <v>577</v>
      </c>
      <c r="L42" s="0"/>
    </row>
    <row r="43" customFormat="false" ht="12.75" hidden="false" customHeight="false" outlineLevel="0" collapsed="false">
      <c r="C43" s="0" t="s">
        <v>581</v>
      </c>
      <c r="D43" s="0" t="s">
        <v>580</v>
      </c>
      <c r="L43" s="0"/>
    </row>
    <row r="44" customFormat="false" ht="12.75" hidden="false" customHeight="false" outlineLevel="0" collapsed="false">
      <c r="C44" s="0" t="s">
        <v>584</v>
      </c>
      <c r="D44" s="0" t="s">
        <v>583</v>
      </c>
      <c r="L44" s="0"/>
    </row>
    <row r="45" customFormat="false" ht="12.75" hidden="false" customHeight="false" outlineLevel="0" collapsed="false">
      <c r="C45" s="0" t="s">
        <v>587</v>
      </c>
      <c r="D45" s="0" t="s">
        <v>586</v>
      </c>
      <c r="L45" s="0"/>
    </row>
    <row r="46" customFormat="false" ht="12.75" hidden="false" customHeight="false" outlineLevel="0" collapsed="false">
      <c r="C46" s="0" t="s">
        <v>590</v>
      </c>
      <c r="D46" s="0" t="s">
        <v>589</v>
      </c>
      <c r="L46" s="0"/>
    </row>
    <row r="47" customFormat="false" ht="12.75" hidden="false" customHeight="false" outlineLevel="0" collapsed="false">
      <c r="C47" s="0" t="s">
        <v>593</v>
      </c>
      <c r="D47" s="0" t="s">
        <v>592</v>
      </c>
      <c r="L47" s="0"/>
    </row>
    <row r="48" customFormat="false" ht="12.75" hidden="false" customHeight="false" outlineLevel="0" collapsed="false">
      <c r="C48" s="0" t="s">
        <v>596</v>
      </c>
      <c r="D48" s="0" t="s">
        <v>595</v>
      </c>
      <c r="L48" s="0"/>
    </row>
    <row r="49" customFormat="false" ht="12.75" hidden="false" customHeight="false" outlineLevel="0" collapsed="false">
      <c r="C49" s="0" t="s">
        <v>599</v>
      </c>
      <c r="D49" s="0" t="s">
        <v>598</v>
      </c>
      <c r="L49" s="0"/>
    </row>
    <row r="50" customFormat="false" ht="12.75" hidden="false" customHeight="false" outlineLevel="0" collapsed="false">
      <c r="C50" s="0" t="s">
        <v>627</v>
      </c>
      <c r="D50" s="0" t="s">
        <v>628</v>
      </c>
      <c r="L50" s="0"/>
    </row>
    <row r="51" customFormat="false" ht="12.75" hidden="false" customHeight="false" outlineLevel="0" collapsed="false">
      <c r="C51" s="0" t="s">
        <v>602</v>
      </c>
      <c r="D51" s="0" t="s">
        <v>601</v>
      </c>
      <c r="L51" s="0"/>
    </row>
    <row r="52" customFormat="false" ht="12.75" hidden="false" customHeight="false" outlineLevel="0" collapsed="false">
      <c r="L52" s="0"/>
    </row>
    <row r="53" customFormat="false" ht="12.75" hidden="false" customHeight="false" outlineLevel="0" collapsed="false">
      <c r="L53" s="0"/>
    </row>
    <row r="54" customFormat="false" ht="12.75" hidden="false" customHeight="false" outlineLevel="0" collapsed="false">
      <c r="L54" s="0"/>
    </row>
    <row r="55" customFormat="false" ht="12.75" hidden="false" customHeight="false" outlineLevel="0" collapsed="false">
      <c r="L55" s="0"/>
    </row>
    <row r="56" customFormat="false" ht="12.75" hidden="false" customHeight="false" outlineLevel="0" collapsed="false">
      <c r="L56" s="0"/>
    </row>
    <row r="57" customFormat="false" ht="12.75" hidden="false" customHeight="false" outlineLevel="0" collapsed="false">
      <c r="L57" s="0"/>
    </row>
    <row r="58" customFormat="false" ht="12.75" hidden="false" customHeight="false" outlineLevel="0" collapsed="false">
      <c r="C58" s="0" t="s">
        <v>300</v>
      </c>
      <c r="L58" s="0"/>
    </row>
    <row r="59" customFormat="false" ht="12.75" hidden="false" customHeight="false" outlineLevel="0" collapsed="false">
      <c r="C59" s="0" t="s">
        <v>629</v>
      </c>
      <c r="D59" s="0" t="s">
        <v>630</v>
      </c>
      <c r="L59" s="0"/>
    </row>
    <row r="60" customFormat="false" ht="12.75" hidden="false" customHeight="false" outlineLevel="0" collapsed="false">
      <c r="L60" s="0"/>
    </row>
    <row r="61" customFormat="false" ht="12.75" hidden="false" customHeight="false" outlineLevel="0" collapsed="false">
      <c r="L61" s="0"/>
    </row>
    <row r="62" customFormat="false" ht="12.75" hidden="false" customHeight="false" outlineLevel="0" collapsed="false">
      <c r="L62" s="0"/>
    </row>
    <row r="63" customFormat="false" ht="12.75" hidden="false" customHeight="false" outlineLevel="0" collapsed="false">
      <c r="L63" s="0"/>
    </row>
    <row r="64" customFormat="false" ht="12.75" hidden="false" customHeight="false" outlineLevel="0" collapsed="false">
      <c r="L64" s="0"/>
    </row>
    <row r="65" customFormat="false" ht="12.75" hidden="false" customHeight="false" outlineLevel="0" collapsed="false">
      <c r="L65" s="0"/>
    </row>
    <row r="66" customFormat="false" ht="12.75" hidden="false" customHeight="false" outlineLevel="0" collapsed="false">
      <c r="L66" s="0"/>
    </row>
    <row r="67" customFormat="false" ht="12.75" hidden="false" customHeight="false" outlineLevel="0" collapsed="false">
      <c r="L67" s="0"/>
    </row>
    <row r="68" customFormat="false" ht="12.75" hidden="false" customHeight="false" outlineLevel="0" collapsed="false">
      <c r="L68" s="0"/>
    </row>
    <row r="69" customFormat="false" ht="12.75" hidden="false" customHeight="false" outlineLevel="0" collapsed="false">
      <c r="L69" s="0"/>
    </row>
    <row r="70" customFormat="false" ht="12.75" hidden="false" customHeight="false" outlineLevel="0" collapsed="false">
      <c r="L70" s="0"/>
    </row>
    <row r="71" customFormat="false" ht="12.75" hidden="false" customHeight="false" outlineLevel="0" collapsed="false">
      <c r="L71" s="0"/>
    </row>
    <row r="72" customFormat="false" ht="12.75" hidden="false" customHeight="false" outlineLevel="0" collapsed="false">
      <c r="L72" s="0"/>
    </row>
    <row r="73" customFormat="false" ht="12.75" hidden="false" customHeight="false" outlineLevel="0" collapsed="false">
      <c r="L73" s="0"/>
    </row>
    <row r="74" customFormat="false" ht="12.75" hidden="false" customHeight="false" outlineLevel="0" collapsed="false">
      <c r="L74" s="0"/>
    </row>
    <row r="75" customFormat="false" ht="12.75" hidden="false" customHeight="false" outlineLevel="0" collapsed="false">
      <c r="L75" s="0"/>
    </row>
    <row r="76" customFormat="false" ht="12.75" hidden="false" customHeight="false" outlineLevel="0" collapsed="false">
      <c r="L76" s="0"/>
    </row>
    <row r="77" customFormat="false" ht="12.75" hidden="false" customHeight="false" outlineLevel="0" collapsed="false">
      <c r="L77" s="0"/>
    </row>
    <row r="78" customFormat="false" ht="12.75" hidden="false" customHeight="false" outlineLevel="0" collapsed="false">
      <c r="L78" s="0"/>
    </row>
    <row r="79" customFormat="false" ht="12.75" hidden="false" customHeight="false" outlineLevel="0" collapsed="false">
      <c r="L79" s="0"/>
    </row>
    <row r="80" customFormat="false" ht="12.75" hidden="false" customHeight="false" outlineLevel="0" collapsed="false">
      <c r="L80" s="0"/>
    </row>
    <row r="81" customFormat="false" ht="12.75" hidden="false" customHeight="false" outlineLevel="0" collapsed="false">
      <c r="L81" s="0"/>
    </row>
    <row r="82" customFormat="false" ht="12.75" hidden="false" customHeight="false" outlineLevel="0" collapsed="false">
      <c r="L82" s="0"/>
    </row>
    <row r="83" customFormat="false" ht="12.75" hidden="false" customHeight="false" outlineLevel="0" collapsed="false">
      <c r="L83" s="0"/>
    </row>
    <row r="84" customFormat="false" ht="12.75" hidden="false" customHeight="false" outlineLevel="0" collapsed="false">
      <c r="L84" s="0"/>
    </row>
    <row r="85" customFormat="false" ht="12.75" hidden="false" customHeight="false" outlineLevel="0" collapsed="false">
      <c r="L85" s="0"/>
    </row>
    <row r="86" customFormat="false" ht="12.75" hidden="false" customHeight="false" outlineLevel="0" collapsed="false">
      <c r="L86" s="0"/>
    </row>
    <row r="87" customFormat="false" ht="12.75" hidden="false" customHeight="false" outlineLevel="0" collapsed="false">
      <c r="L87" s="0"/>
    </row>
    <row r="88" customFormat="false" ht="12.75" hidden="false" customHeight="false" outlineLevel="0" collapsed="false">
      <c r="L88" s="0"/>
    </row>
    <row r="89" customFormat="false" ht="12.75" hidden="false" customHeight="false" outlineLevel="0" collapsed="false">
      <c r="L89" s="0"/>
    </row>
    <row r="90" customFormat="false" ht="12.75" hidden="false" customHeight="false" outlineLevel="0" collapsed="false">
      <c r="L90" s="0"/>
    </row>
    <row r="91" customFormat="false" ht="12.75" hidden="false" customHeight="false" outlineLevel="0" collapsed="false">
      <c r="L91" s="0"/>
    </row>
    <row r="92" customFormat="false" ht="12.75" hidden="false" customHeight="false" outlineLevel="0" collapsed="false">
      <c r="L92" s="0"/>
    </row>
    <row r="93" customFormat="false" ht="12.75" hidden="false" customHeight="false" outlineLevel="0" collapsed="false">
      <c r="L93" s="0"/>
    </row>
    <row r="94" customFormat="false" ht="12.75" hidden="false" customHeight="false" outlineLevel="0" collapsed="false">
      <c r="L94" s="0"/>
    </row>
    <row r="95" customFormat="false" ht="12.75" hidden="false" customHeight="false" outlineLevel="0" collapsed="false">
      <c r="L95" s="0"/>
    </row>
    <row r="96" customFormat="false" ht="12.75" hidden="false" customHeight="false" outlineLevel="0" collapsed="false">
      <c r="L96" s="0"/>
    </row>
    <row r="97" customFormat="false" ht="12.75" hidden="false" customHeight="false" outlineLevel="0" collapsed="false">
      <c r="L97" s="0"/>
    </row>
    <row r="98" customFormat="false" ht="12.75" hidden="false" customHeight="false" outlineLevel="0" collapsed="false">
      <c r="L98" s="0"/>
    </row>
    <row r="99" customFormat="false" ht="12.75" hidden="false" customHeight="false" outlineLevel="0" collapsed="false">
      <c r="L99" s="0"/>
    </row>
    <row r="100" customFormat="false" ht="12.75" hidden="false" customHeight="false" outlineLevel="0" collapsed="false">
      <c r="L100" s="0"/>
    </row>
    <row r="101" customFormat="false" ht="12.75" hidden="false" customHeight="false" outlineLevel="0" collapsed="false">
      <c r="L101" s="0"/>
    </row>
    <row r="102" customFormat="false" ht="12.75" hidden="false" customHeight="false" outlineLevel="0" collapsed="false">
      <c r="L102" s="0"/>
    </row>
    <row r="103" customFormat="false" ht="12.75" hidden="false" customHeight="false" outlineLevel="0" collapsed="false">
      <c r="L103" s="0"/>
    </row>
    <row r="104" customFormat="false" ht="12.75" hidden="false" customHeight="false" outlineLevel="0" collapsed="false">
      <c r="L104" s="0"/>
    </row>
    <row r="105" customFormat="false" ht="12.75" hidden="false" customHeight="false" outlineLevel="0" collapsed="false">
      <c r="L105" s="0"/>
    </row>
    <row r="106" customFormat="false" ht="12.75" hidden="false" customHeight="false" outlineLevel="0" collapsed="false">
      <c r="L106" s="0"/>
    </row>
    <row r="107" customFormat="false" ht="12.75" hidden="false" customHeight="false" outlineLevel="0" collapsed="false">
      <c r="L107" s="0"/>
    </row>
    <row r="108" customFormat="false" ht="12.75" hidden="false" customHeight="false" outlineLevel="0" collapsed="false">
      <c r="L108" s="0"/>
    </row>
    <row r="109" customFormat="false" ht="12.75" hidden="false" customHeight="false" outlineLevel="0" collapsed="false">
      <c r="L109" s="0"/>
    </row>
    <row r="110" customFormat="false" ht="12.75" hidden="false" customHeight="false" outlineLevel="0" collapsed="false">
      <c r="L110" s="0"/>
    </row>
    <row r="111" customFormat="false" ht="12.75" hidden="false" customHeight="false" outlineLevel="0" collapsed="false">
      <c r="L111" s="0"/>
    </row>
    <row r="112" customFormat="false" ht="12.75" hidden="false" customHeight="false" outlineLevel="0" collapsed="false">
      <c r="L112" s="0"/>
    </row>
    <row r="113" customFormat="false" ht="12.75" hidden="false" customHeight="false" outlineLevel="0" collapsed="false">
      <c r="L113" s="0"/>
    </row>
    <row r="114" customFormat="false" ht="12.75" hidden="false" customHeight="false" outlineLevel="0" collapsed="false">
      <c r="L114" s="0"/>
    </row>
    <row r="115" customFormat="false" ht="12.75" hidden="false" customHeight="false" outlineLevel="0" collapsed="false">
      <c r="L115" s="0"/>
    </row>
    <row r="116" customFormat="false" ht="12.75" hidden="false" customHeight="false" outlineLevel="0" collapsed="false">
      <c r="L116" s="0"/>
    </row>
    <row r="117" customFormat="false" ht="12.75" hidden="false" customHeight="false" outlineLevel="0" collapsed="false">
      <c r="L117" s="0"/>
    </row>
    <row r="118" customFormat="false" ht="12.75" hidden="false" customHeight="false" outlineLevel="0" collapsed="false">
      <c r="L118" s="0"/>
    </row>
    <row r="119" customFormat="false" ht="12.75" hidden="false" customHeight="false" outlineLevel="0" collapsed="false">
      <c r="L119" s="0"/>
    </row>
    <row r="120" customFormat="false" ht="12.75" hidden="false" customHeight="false" outlineLevel="0" collapsed="false">
      <c r="L120" s="0"/>
    </row>
    <row r="121" customFormat="false" ht="12.75" hidden="false" customHeight="false" outlineLevel="0" collapsed="false">
      <c r="L121" s="0"/>
    </row>
    <row r="122" customFormat="false" ht="12.75" hidden="false" customHeight="false" outlineLevel="0" collapsed="false">
      <c r="L122" s="0"/>
    </row>
    <row r="123" customFormat="false" ht="12.75" hidden="false" customHeight="false" outlineLevel="0" collapsed="false">
      <c r="L123" s="0"/>
    </row>
    <row r="124" customFormat="false" ht="12.75" hidden="false" customHeight="false" outlineLevel="0" collapsed="false">
      <c r="L124" s="0"/>
    </row>
    <row r="125" customFormat="false" ht="12.75" hidden="false" customHeight="false" outlineLevel="0" collapsed="false">
      <c r="L125" s="0"/>
    </row>
    <row r="126" customFormat="false" ht="12.75" hidden="false" customHeight="false" outlineLevel="0" collapsed="false">
      <c r="L126" s="0"/>
    </row>
    <row r="127" customFormat="false" ht="12.75" hidden="false" customHeight="false" outlineLevel="0" collapsed="false">
      <c r="L127" s="0"/>
    </row>
    <row r="128" customFormat="false" ht="12.75" hidden="false" customHeight="false" outlineLevel="0" collapsed="false">
      <c r="L128" s="0"/>
    </row>
    <row r="129" customFormat="false" ht="12.75" hidden="false" customHeight="false" outlineLevel="0" collapsed="false">
      <c r="L129" s="0"/>
    </row>
    <row r="130" customFormat="false" ht="12.75" hidden="false" customHeight="false" outlineLevel="0" collapsed="false">
      <c r="L130" s="0"/>
    </row>
    <row r="131" customFormat="false" ht="12.75" hidden="false" customHeight="false" outlineLevel="0" collapsed="false">
      <c r="L131" s="0"/>
    </row>
    <row r="132" customFormat="false" ht="12.75" hidden="false" customHeight="false" outlineLevel="0" collapsed="false">
      <c r="L132" s="0"/>
    </row>
    <row r="133" customFormat="false" ht="12.75" hidden="false" customHeight="false" outlineLevel="0" collapsed="false">
      <c r="L133" s="0"/>
    </row>
    <row r="134" customFormat="false" ht="12.75" hidden="false" customHeight="false" outlineLevel="0" collapsed="false">
      <c r="L134" s="0"/>
    </row>
    <row r="135" customFormat="false" ht="12.75" hidden="false" customHeight="false" outlineLevel="0" collapsed="false">
      <c r="L135" s="0"/>
    </row>
    <row r="136" customFormat="false" ht="12.75" hidden="false" customHeight="false" outlineLevel="0" collapsed="false">
      <c r="L136" s="0"/>
    </row>
    <row r="137" customFormat="false" ht="12.75" hidden="false" customHeight="false" outlineLevel="0" collapsed="false">
      <c r="L137" s="0"/>
    </row>
    <row r="138" customFormat="false" ht="12.75" hidden="false" customHeight="false" outlineLevel="0" collapsed="false">
      <c r="L138" s="0"/>
    </row>
    <row r="139" customFormat="false" ht="12.75" hidden="false" customHeight="false" outlineLevel="0" collapsed="false">
      <c r="L139" s="0"/>
    </row>
    <row r="140" customFormat="false" ht="12.75" hidden="false" customHeight="false" outlineLevel="0" collapsed="false">
      <c r="L140" s="0"/>
    </row>
    <row r="141" customFormat="false" ht="12.75" hidden="false" customHeight="false" outlineLevel="0" collapsed="false">
      <c r="L141" s="0"/>
    </row>
    <row r="142" customFormat="false" ht="12.75" hidden="false" customHeight="false" outlineLevel="0" collapsed="false">
      <c r="L142" s="0"/>
    </row>
    <row r="143" customFormat="false" ht="12.75" hidden="false" customHeight="false" outlineLevel="0" collapsed="false">
      <c r="L143" s="0"/>
    </row>
    <row r="144" customFormat="false" ht="12.75" hidden="false" customHeight="false" outlineLevel="0" collapsed="false">
      <c r="L144" s="0"/>
    </row>
    <row r="145" customFormat="false" ht="12.75" hidden="false" customHeight="false" outlineLevel="0" collapsed="false">
      <c r="L145" s="0"/>
    </row>
    <row r="146" customFormat="false" ht="12.75" hidden="false" customHeight="false" outlineLevel="0" collapsed="false">
      <c r="L146" s="0"/>
    </row>
    <row r="147" customFormat="false" ht="12.75" hidden="false" customHeight="false" outlineLevel="0" collapsed="false">
      <c r="L147" s="0"/>
    </row>
    <row r="148" customFormat="false" ht="12.75" hidden="false" customHeight="false" outlineLevel="0" collapsed="false">
      <c r="L148" s="0"/>
    </row>
    <row r="149" customFormat="false" ht="12.75" hidden="false" customHeight="false" outlineLevel="0" collapsed="false">
      <c r="L149" s="0"/>
    </row>
    <row r="150" customFormat="false" ht="12.75" hidden="false" customHeight="false" outlineLevel="0" collapsed="false">
      <c r="L150" s="0"/>
    </row>
    <row r="151" customFormat="false" ht="12.75" hidden="false" customHeight="false" outlineLevel="0" collapsed="false">
      <c r="L151" s="0"/>
    </row>
    <row r="152" customFormat="false" ht="12.75" hidden="false" customHeight="false" outlineLevel="0" collapsed="false">
      <c r="L152" s="0"/>
    </row>
    <row r="153" customFormat="false" ht="12.75" hidden="false" customHeight="false" outlineLevel="0" collapsed="false">
      <c r="L153" s="0"/>
    </row>
    <row r="154" customFormat="false" ht="12.75" hidden="false" customHeight="false" outlineLevel="0" collapsed="false">
      <c r="L154" s="0"/>
    </row>
    <row r="155" customFormat="false" ht="12.75" hidden="false" customHeight="false" outlineLevel="0" collapsed="false">
      <c r="L155" s="0"/>
    </row>
    <row r="156" customFormat="false" ht="12.75" hidden="false" customHeight="false" outlineLevel="0" collapsed="false">
      <c r="L156" s="0"/>
    </row>
    <row r="157" customFormat="false" ht="12.75" hidden="false" customHeight="false" outlineLevel="0" collapsed="false">
      <c r="L157" s="0"/>
    </row>
    <row r="158" customFormat="false" ht="12.75" hidden="false" customHeight="false" outlineLevel="0" collapsed="false">
      <c r="L158" s="0"/>
    </row>
    <row r="159" customFormat="false" ht="12.75" hidden="false" customHeight="false" outlineLevel="0" collapsed="false">
      <c r="L159" s="0"/>
    </row>
    <row r="160" customFormat="false" ht="12.75" hidden="false" customHeight="false" outlineLevel="0" collapsed="false">
      <c r="L160" s="0"/>
    </row>
    <row r="161" customFormat="false" ht="12.75" hidden="false" customHeight="false" outlineLevel="0" collapsed="false">
      <c r="L161" s="0"/>
    </row>
    <row r="162" customFormat="false" ht="12.75" hidden="false" customHeight="false" outlineLevel="0" collapsed="false">
      <c r="L162" s="0"/>
    </row>
    <row r="163" customFormat="false" ht="12.75" hidden="false" customHeight="false" outlineLevel="0" collapsed="false">
      <c r="L163" s="0"/>
    </row>
    <row r="164" customFormat="false" ht="12.75" hidden="false" customHeight="false" outlineLevel="0" collapsed="false">
      <c r="L164" s="0"/>
    </row>
    <row r="165" customFormat="false" ht="12.75" hidden="false" customHeight="false" outlineLevel="0" collapsed="false">
      <c r="L165" s="0"/>
    </row>
    <row r="166" customFormat="false" ht="12.75" hidden="false" customHeight="false" outlineLevel="0" collapsed="false">
      <c r="L166" s="0"/>
    </row>
    <row r="167" customFormat="false" ht="12.75" hidden="false" customHeight="false" outlineLevel="0" collapsed="false">
      <c r="L167" s="0"/>
    </row>
    <row r="168" customFormat="false" ht="12.75" hidden="false" customHeight="false" outlineLevel="0" collapsed="false">
      <c r="L168" s="0"/>
    </row>
    <row r="169" customFormat="false" ht="12.75" hidden="false" customHeight="false" outlineLevel="0" collapsed="false">
      <c r="L169" s="0"/>
    </row>
    <row r="170" customFormat="false" ht="12.75" hidden="false" customHeight="false" outlineLevel="0" collapsed="false">
      <c r="L170" s="0"/>
    </row>
    <row r="171" customFormat="false" ht="12.75" hidden="false" customHeight="false" outlineLevel="0" collapsed="false">
      <c r="L171" s="0"/>
    </row>
    <row r="172" customFormat="false" ht="12.75" hidden="false" customHeight="false" outlineLevel="0" collapsed="false">
      <c r="L172" s="0"/>
    </row>
    <row r="173" customFormat="false" ht="12.75" hidden="false" customHeight="false" outlineLevel="0" collapsed="false">
      <c r="L173" s="0"/>
    </row>
    <row r="174" customFormat="false" ht="12.75" hidden="false" customHeight="false" outlineLevel="0" collapsed="false">
      <c r="L174" s="0"/>
    </row>
    <row r="175" customFormat="false" ht="12.75" hidden="false" customHeight="false" outlineLevel="0" collapsed="false">
      <c r="L175" s="0"/>
    </row>
    <row r="176" customFormat="false" ht="12.75" hidden="false" customHeight="false" outlineLevel="0" collapsed="false">
      <c r="L176" s="0"/>
    </row>
    <row r="177" customFormat="false" ht="12.75" hidden="false" customHeight="false" outlineLevel="0" collapsed="false">
      <c r="L177" s="0"/>
    </row>
    <row r="178" customFormat="false" ht="12.75" hidden="false" customHeight="false" outlineLevel="0" collapsed="false">
      <c r="L178" s="0"/>
    </row>
    <row r="179" customFormat="false" ht="12.75" hidden="false" customHeight="false" outlineLevel="0" collapsed="false">
      <c r="L179" s="0"/>
    </row>
    <row r="180" customFormat="false" ht="12.75" hidden="false" customHeight="false" outlineLevel="0" collapsed="false">
      <c r="L180" s="0"/>
    </row>
    <row r="181" customFormat="false" ht="12.75" hidden="false" customHeight="false" outlineLevel="0" collapsed="false">
      <c r="L181" s="0"/>
    </row>
    <row r="182" customFormat="false" ht="12.75" hidden="false" customHeight="false" outlineLevel="0" collapsed="false">
      <c r="L182" s="0"/>
    </row>
    <row r="183" customFormat="false" ht="12.75" hidden="false" customHeight="false" outlineLevel="0" collapsed="false">
      <c r="L183" s="0"/>
    </row>
    <row r="184" customFormat="false" ht="12.75" hidden="false" customHeight="false" outlineLevel="0" collapsed="false">
      <c r="L184" s="0"/>
    </row>
    <row r="185" customFormat="false" ht="12.75" hidden="false" customHeight="false" outlineLevel="0" collapsed="false">
      <c r="L185" s="0"/>
    </row>
    <row r="186" customFormat="false" ht="12.75" hidden="false" customHeight="false" outlineLevel="0" collapsed="false">
      <c r="L186" s="0"/>
    </row>
    <row r="187" customFormat="false" ht="12.75" hidden="false" customHeight="false" outlineLevel="0" collapsed="false">
      <c r="L18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5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B66" activeCellId="0" sqref="B66: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6" min="15" style="0" width="11.42"/>
    <col collapsed="false" customWidth="true" hidden="false" outlineLevel="0" max="17" min="17" style="0" width="15.7"/>
    <col collapsed="false" customWidth="true" hidden="false" outlineLevel="0" max="18" min="18" style="0" width="36.28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49" t="s">
        <v>304</v>
      </c>
      <c r="B2" s="50" t="s">
        <v>305</v>
      </c>
      <c r="C2" s="50"/>
      <c r="D2" s="51"/>
      <c r="E2" s="51"/>
      <c r="F2" s="51"/>
      <c r="G2" s="51"/>
      <c r="H2" s="51"/>
    </row>
    <row r="4" customFormat="false" ht="12.75" hidden="false" customHeight="false" outlineLevel="0" collapsed="false">
      <c r="A4" s="52" t="s">
        <v>94</v>
      </c>
      <c r="B4" s="52"/>
      <c r="C4" s="52"/>
    </row>
    <row r="5" customFormat="false" ht="12.75" hidden="false" customHeight="false" outlineLevel="0" collapsed="false">
      <c r="A5" s="53" t="s">
        <v>306</v>
      </c>
      <c r="B5" s="54" t="n">
        <v>61553.2</v>
      </c>
      <c r="C5" s="54"/>
      <c r="E5" s="55"/>
    </row>
    <row r="6" customFormat="false" ht="12.75" hidden="false" customHeight="false" outlineLevel="0" collapsed="false">
      <c r="A6" s="53" t="s">
        <v>307</v>
      </c>
      <c r="B6" s="54" t="n">
        <v>16915</v>
      </c>
      <c r="C6" s="54"/>
      <c r="E6" s="55"/>
    </row>
    <row r="7" customFormat="false" ht="12.75" hidden="false" customHeight="false" outlineLevel="0" collapsed="false">
      <c r="A7" s="53" t="s">
        <v>308</v>
      </c>
      <c r="B7" s="54" t="n">
        <v>8117.31</v>
      </c>
      <c r="C7" s="54"/>
      <c r="E7" s="55"/>
    </row>
    <row r="8" customFormat="false" ht="12.75" hidden="false" customHeight="false" outlineLevel="0" collapsed="false">
      <c r="B8" s="54" t="n">
        <v>86585.51</v>
      </c>
      <c r="C8" s="54"/>
      <c r="D8" s="55"/>
      <c r="E8" s="55"/>
    </row>
    <row r="10" customFormat="false" ht="12.75" hidden="false" customHeight="false" outlineLevel="0" collapsed="false">
      <c r="A10" s="9" t="s">
        <v>309</v>
      </c>
      <c r="D10" s="56"/>
    </row>
    <row r="11" customFormat="false" ht="12.75" hidden="false" customHeight="false" outlineLevel="0" collapsed="false">
      <c r="A11" s="9"/>
      <c r="D11" s="57"/>
    </row>
    <row r="12" customFormat="false" ht="12.75" hidden="false" customHeight="false" outlineLevel="0" collapsed="false">
      <c r="A12" s="58"/>
      <c r="B12" s="59" t="n">
        <v>2008</v>
      </c>
      <c r="C12" s="59" t="n">
        <v>2009</v>
      </c>
      <c r="D12" s="60" t="s">
        <v>306</v>
      </c>
      <c r="E12" s="60" t="s">
        <v>307</v>
      </c>
      <c r="F12" s="60" t="s">
        <v>308</v>
      </c>
      <c r="G12" s="61" t="s">
        <v>310</v>
      </c>
      <c r="H12" s="62"/>
    </row>
    <row r="13" customFormat="false" ht="12.75" hidden="false" customHeight="false" outlineLevel="0" collapsed="false">
      <c r="A13" s="58" t="s">
        <v>311</v>
      </c>
      <c r="B13" s="63" t="n">
        <v>0</v>
      </c>
      <c r="C13" s="63" t="n">
        <v>102000</v>
      </c>
      <c r="D13" s="47" t="n">
        <v>1290.74771896702</v>
      </c>
      <c r="E13" s="47" t="n">
        <v>354.701261125775</v>
      </c>
      <c r="F13" s="47"/>
      <c r="G13" s="64"/>
      <c r="H13" s="10"/>
    </row>
    <row r="14" customFormat="false" ht="12.75" hidden="false" customHeight="false" outlineLevel="0" collapsed="false">
      <c r="A14" s="65" t="s">
        <v>312</v>
      </c>
      <c r="B14" s="63" t="n">
        <v>850000</v>
      </c>
      <c r="C14" s="63" t="n">
        <v>860200</v>
      </c>
      <c r="D14" s="47" t="n">
        <v>10885.3057632885</v>
      </c>
      <c r="E14" s="47" t="n">
        <v>2991.31396882737</v>
      </c>
      <c r="F14" s="47"/>
      <c r="G14" s="64"/>
      <c r="H14" s="10"/>
    </row>
    <row r="15" customFormat="false" ht="12.75" hidden="false" customHeight="false" outlineLevel="0" collapsed="false">
      <c r="A15" s="66" t="s">
        <v>313</v>
      </c>
      <c r="B15" s="63" t="n">
        <v>430500</v>
      </c>
      <c r="C15" s="63" t="n">
        <v>435666</v>
      </c>
      <c r="D15" s="47" t="n">
        <v>5513.08721305377</v>
      </c>
      <c r="E15" s="47" t="n">
        <v>1515.01254538845</v>
      </c>
      <c r="F15" s="47"/>
      <c r="G15" s="64"/>
      <c r="H15" s="10"/>
    </row>
    <row r="16" customFormat="false" ht="12.75" hidden="false" customHeight="false" outlineLevel="0" collapsed="false">
      <c r="A16" s="65" t="s">
        <v>314</v>
      </c>
      <c r="B16" s="63" t="n">
        <v>225000</v>
      </c>
      <c r="C16" s="63" t="n">
        <v>227700</v>
      </c>
      <c r="D16" s="47" t="n">
        <v>2881.40446675284</v>
      </c>
      <c r="E16" s="47" t="n">
        <v>791.818403513128</v>
      </c>
      <c r="F16" s="47"/>
      <c r="G16" s="64"/>
      <c r="H16" s="10"/>
    </row>
    <row r="17" customFormat="false" ht="12.75" hidden="false" customHeight="false" outlineLevel="0" collapsed="false">
      <c r="A17" s="65" t="s">
        <v>315</v>
      </c>
      <c r="B17" s="63" t="n">
        <v>2015900</v>
      </c>
      <c r="C17" s="63" t="n">
        <v>2040090.8</v>
      </c>
      <c r="D17" s="47" t="n">
        <v>25816.103397898</v>
      </c>
      <c r="E17" s="47" t="n">
        <v>7094.34097618718</v>
      </c>
      <c r="F17" s="47"/>
      <c r="G17" s="64"/>
      <c r="H17" s="10"/>
    </row>
    <row r="18" customFormat="false" ht="12.75" hidden="false" customHeight="false" outlineLevel="0" collapsed="false">
      <c r="A18" s="65" t="s">
        <v>316</v>
      </c>
      <c r="B18" s="63" t="n">
        <v>681000</v>
      </c>
      <c r="C18" s="63" t="n">
        <v>689172</v>
      </c>
      <c r="D18" s="47" t="n">
        <v>8721.05085270526</v>
      </c>
      <c r="E18" s="47" t="n">
        <v>2396.5703679664</v>
      </c>
      <c r="F18" s="47"/>
      <c r="G18" s="64"/>
      <c r="H18" s="10"/>
    </row>
    <row r="19" customFormat="false" ht="12.75" hidden="false" customHeight="false" outlineLevel="0" collapsed="false">
      <c r="A19" s="65" t="s">
        <v>317</v>
      </c>
      <c r="B19" s="63" t="n">
        <v>105000</v>
      </c>
      <c r="C19" s="63" t="n">
        <v>106260</v>
      </c>
      <c r="D19" s="47" t="n">
        <v>1344.65541781799</v>
      </c>
      <c r="E19" s="47" t="n">
        <v>369.515254972793</v>
      </c>
      <c r="F19" s="47"/>
      <c r="G19" s="64"/>
      <c r="H19" s="10"/>
    </row>
    <row r="20" customFormat="false" ht="12.75" hidden="false" customHeight="false" outlineLevel="0" collapsed="false">
      <c r="A20" s="65" t="s">
        <v>318</v>
      </c>
      <c r="B20" s="63" t="n">
        <v>0</v>
      </c>
      <c r="C20" s="63" t="n">
        <v>59009</v>
      </c>
      <c r="D20" s="47" t="n">
        <v>746.722864201222</v>
      </c>
      <c r="E20" s="47" t="n">
        <v>205.20163448795</v>
      </c>
      <c r="F20" s="47"/>
      <c r="G20" s="64"/>
      <c r="H20" s="10"/>
    </row>
    <row r="21" customFormat="false" ht="12.75" hidden="false" customHeight="false" outlineLevel="0" collapsed="false">
      <c r="A21" s="65" t="s">
        <v>319</v>
      </c>
      <c r="B21" s="63" t="n">
        <v>340000</v>
      </c>
      <c r="C21" s="63" t="n">
        <v>344080</v>
      </c>
      <c r="D21" s="47" t="n">
        <v>4354.1223053154</v>
      </c>
      <c r="E21" s="47" t="n">
        <v>1196.52558753095</v>
      </c>
      <c r="F21" s="47"/>
      <c r="G21" s="64"/>
      <c r="H21" s="10"/>
    </row>
    <row r="22" customFormat="false" ht="12.75" hidden="false" customHeight="false" outlineLevel="0" collapsed="false">
      <c r="A22" s="65"/>
      <c r="B22" s="47" t="n">
        <v>4647400</v>
      </c>
      <c r="C22" s="47" t="n">
        <v>4864177.8</v>
      </c>
      <c r="D22" s="47" t="n">
        <v>61553.2</v>
      </c>
      <c r="E22" s="47" t="n">
        <v>16915</v>
      </c>
      <c r="F22" s="47" t="n">
        <v>8117.31</v>
      </c>
      <c r="G22" s="64" t="n">
        <v>86585.51</v>
      </c>
      <c r="H22" s="10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A24" s="60" t="s">
        <v>308</v>
      </c>
      <c r="B24" s="59"/>
      <c r="C24" s="59"/>
      <c r="D24" s="59" t="n">
        <v>2009</v>
      </c>
      <c r="E24" s="58"/>
      <c r="F24" s="58"/>
    </row>
    <row r="25" customFormat="false" ht="12.75" hidden="false" customHeight="false" outlineLevel="0" collapsed="false">
      <c r="A25" s="58" t="s">
        <v>320</v>
      </c>
      <c r="B25" s="47"/>
      <c r="C25" s="47"/>
      <c r="D25" s="47" t="n">
        <v>4082.93457853621</v>
      </c>
      <c r="E25" s="47"/>
      <c r="F25" s="58"/>
    </row>
    <row r="26" customFormat="false" ht="12.75" hidden="false" customHeight="false" outlineLevel="0" collapsed="false">
      <c r="A26" s="58" t="s">
        <v>321</v>
      </c>
      <c r="B26" s="47"/>
      <c r="C26" s="47"/>
      <c r="D26" s="47" t="n">
        <v>264.986255987348</v>
      </c>
      <c r="E26" s="47"/>
      <c r="F26" s="58"/>
    </row>
    <row r="27" customFormat="false" ht="12.75" hidden="false" customHeight="false" outlineLevel="0" collapsed="false">
      <c r="A27" s="58" t="s">
        <v>322</v>
      </c>
      <c r="B27" s="47"/>
      <c r="C27" s="47"/>
      <c r="D27" s="47" t="n">
        <v>383.734958207584</v>
      </c>
      <c r="E27" s="47"/>
      <c r="F27" s="58"/>
    </row>
    <row r="28" customFormat="false" ht="12.75" hidden="false" customHeight="false" outlineLevel="0" collapsed="false">
      <c r="A28" s="58" t="s">
        <v>323</v>
      </c>
      <c r="B28" s="47"/>
      <c r="C28" s="47"/>
      <c r="D28" s="47"/>
      <c r="E28" s="47"/>
      <c r="F28" s="58"/>
    </row>
    <row r="29" customFormat="false" ht="12.75" hidden="false" customHeight="false" outlineLevel="0" collapsed="false">
      <c r="A29" s="58"/>
      <c r="B29" s="59"/>
      <c r="C29" s="59"/>
      <c r="D29" s="67" t="n">
        <f aca="false">SUM(D25:D28)</f>
        <v>4731.65579273114</v>
      </c>
      <c r="E29" s="47"/>
      <c r="F29" s="58"/>
    </row>
    <row r="57" customFormat="false" ht="15.75" hidden="false" customHeight="false" outlineLevel="0" collapsed="false">
      <c r="A57" s="1" t="s">
        <v>0</v>
      </c>
      <c r="B57" s="2" t="s">
        <v>1</v>
      </c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5"/>
      <c r="O58" s="6"/>
    </row>
    <row r="59" customFormat="false" ht="12.75" hidden="false" customHeight="false" outlineLevel="0" collapsed="false">
      <c r="A59" s="7"/>
      <c r="D59" s="8" t="n">
        <v>40786</v>
      </c>
      <c r="G59" s="9"/>
      <c r="O59" s="6"/>
    </row>
    <row r="60" customFormat="false" ht="12.75" hidden="false" customHeight="false" outlineLevel="0" collapsed="false">
      <c r="A60" s="5"/>
      <c r="K60" s="9"/>
      <c r="O60" s="6"/>
    </row>
    <row r="61" customFormat="false" ht="12.75" hidden="false" customHeight="false" outlineLevel="0" collapsed="false">
      <c r="A61" s="5" t="s">
        <v>99</v>
      </c>
      <c r="B61" s="0" t="s">
        <v>324</v>
      </c>
      <c r="O61" s="6"/>
    </row>
    <row r="62" customFormat="false" ht="12.75" hidden="false" customHeight="false" outlineLevel="0" collapsed="false">
      <c r="A62" s="10"/>
      <c r="O62" s="6"/>
    </row>
    <row r="63" customFormat="false" ht="12.75" hidden="false" customHeight="false" outlineLevel="0" collapsed="false">
      <c r="A63" s="5"/>
      <c r="O63" s="6"/>
    </row>
    <row r="64" customFormat="false" ht="12.75" hidden="false" customHeight="false" outlineLevel="0" collapsed="false">
      <c r="A64" s="5"/>
      <c r="O64" s="6"/>
    </row>
    <row r="65" s="12" customFormat="true" ht="75.75" hidden="false" customHeight="true" outlineLevel="0" collapsed="false">
      <c r="A65" s="11" t="s">
        <v>5</v>
      </c>
      <c r="B65" s="12" t="s">
        <v>6</v>
      </c>
      <c r="C65" s="12" t="s">
        <v>325</v>
      </c>
      <c r="D65" s="12" t="s">
        <v>7</v>
      </c>
      <c r="E65" s="12" t="s">
        <v>8</v>
      </c>
      <c r="F65" s="12" t="s">
        <v>9</v>
      </c>
      <c r="H65" s="12" t="s">
        <v>10</v>
      </c>
      <c r="I65" s="12" t="s">
        <v>11</v>
      </c>
      <c r="J65" s="12" t="s">
        <v>12</v>
      </c>
      <c r="K65" s="12" t="s">
        <v>13</v>
      </c>
      <c r="L65" s="12" t="s">
        <v>14</v>
      </c>
      <c r="O65" s="13" t="s">
        <v>17</v>
      </c>
      <c r="Q65" s="14" t="s">
        <v>18</v>
      </c>
      <c r="R65" s="15" t="s">
        <v>19</v>
      </c>
      <c r="S65" s="16" t="s">
        <v>20</v>
      </c>
      <c r="T65" s="16" t="s">
        <v>21</v>
      </c>
      <c r="U65" s="17" t="s">
        <v>22</v>
      </c>
      <c r="V65" s="17" t="s">
        <v>23</v>
      </c>
      <c r="W65" s="18" t="s">
        <v>24</v>
      </c>
      <c r="X65" s="19" t="s">
        <v>25</v>
      </c>
    </row>
    <row r="66" customFormat="false" ht="12.75" hidden="false" customHeight="false" outlineLevel="0" collapsed="false">
      <c r="A66" s="5" t="s">
        <v>26</v>
      </c>
      <c r="B66" s="0" t="s">
        <v>27</v>
      </c>
      <c r="C66" s="0" t="s">
        <v>311</v>
      </c>
      <c r="D66" s="20" t="n">
        <f aca="false">+B173</f>
        <v>86.7271929674775</v>
      </c>
      <c r="E66" s="21" t="n">
        <v>40422</v>
      </c>
      <c r="F66" s="21" t="n">
        <v>40786</v>
      </c>
      <c r="G66" s="21"/>
      <c r="H66" s="22" t="n">
        <f aca="false">F66-E66</f>
        <v>364</v>
      </c>
      <c r="I66" s="21" t="n">
        <f aca="false">$D$59</f>
        <v>40786</v>
      </c>
      <c r="J66" s="22" t="n">
        <f aca="false">IF(F66-I66&gt;H66,H66,F66-I66)</f>
        <v>0</v>
      </c>
      <c r="K66" s="23" t="n">
        <v>7.38610709338407</v>
      </c>
      <c r="L66" s="23" t="n">
        <f aca="false">IF(J66&lt;0,0,(+D66/H66*J66))</f>
        <v>0</v>
      </c>
      <c r="M66" s="24"/>
      <c r="N66" s="25"/>
      <c r="O66" s="26" t="n">
        <f aca="false">K66-L66</f>
        <v>7.38610709338407</v>
      </c>
      <c r="P66" s="23"/>
      <c r="Q66" s="0" t="s">
        <v>89</v>
      </c>
      <c r="R66" s="0" t="s">
        <v>90</v>
      </c>
      <c r="S66" s="0" t="s">
        <v>326</v>
      </c>
      <c r="T66" s="0" t="s">
        <v>326</v>
      </c>
      <c r="U66" s="23" t="n">
        <f aca="false">ROUND(O66,2)</f>
        <v>7.39</v>
      </c>
      <c r="W66" s="23"/>
      <c r="X66" s="0" t="s">
        <v>326</v>
      </c>
    </row>
    <row r="67" customFormat="false" ht="12.75" hidden="false" customHeight="false" outlineLevel="0" collapsed="false">
      <c r="A67" s="5" t="s">
        <v>26</v>
      </c>
      <c r="B67" s="0" t="s">
        <v>27</v>
      </c>
      <c r="C67" s="29" t="s">
        <v>312</v>
      </c>
      <c r="D67" s="20" t="n">
        <f aca="false">+B164</f>
        <v>5894.97821496996</v>
      </c>
      <c r="E67" s="21" t="n">
        <v>40422</v>
      </c>
      <c r="F67" s="21" t="n">
        <v>40786</v>
      </c>
      <c r="G67" s="21"/>
      <c r="H67" s="22" t="n">
        <f aca="false">F67-E67</f>
        <v>364</v>
      </c>
      <c r="I67" s="21" t="n">
        <f aca="false">$D$59</f>
        <v>40786</v>
      </c>
      <c r="J67" s="22" t="n">
        <f aca="false">IF(F67-I67&gt;H67,H67,F67-I67)</f>
        <v>0</v>
      </c>
      <c r="K67" s="23" t="n">
        <v>502.044847978211</v>
      </c>
      <c r="L67" s="23" t="n">
        <f aca="false">IF(J67&lt;0,0,(+D67/H67*J67))</f>
        <v>0</v>
      </c>
      <c r="M67" s="24"/>
      <c r="N67" s="25"/>
      <c r="O67" s="26" t="n">
        <f aca="false">K67-L67</f>
        <v>502.044847978211</v>
      </c>
      <c r="P67" s="23"/>
      <c r="Q67" s="0" t="s">
        <v>65</v>
      </c>
      <c r="R67" s="0" t="s">
        <v>66</v>
      </c>
      <c r="S67" s="0" t="s">
        <v>326</v>
      </c>
      <c r="T67" s="0" t="s">
        <v>326</v>
      </c>
      <c r="U67" s="23" t="n">
        <f aca="false">ROUND(O67,2)</f>
        <v>502.04</v>
      </c>
      <c r="W67" s="23"/>
      <c r="X67" s="0" t="s">
        <v>326</v>
      </c>
    </row>
    <row r="68" customFormat="false" ht="12.75" hidden="false" customHeight="false" outlineLevel="0" collapsed="false">
      <c r="A68" s="5" t="s">
        <v>26</v>
      </c>
      <c r="B68" s="0" t="s">
        <v>27</v>
      </c>
      <c r="C68" s="29" t="s">
        <v>327</v>
      </c>
      <c r="D68" s="20" t="n">
        <f aca="false">+B165</f>
        <v>261.817941033894</v>
      </c>
      <c r="E68" s="21" t="n">
        <v>40422</v>
      </c>
      <c r="F68" s="21" t="n">
        <v>40786</v>
      </c>
      <c r="G68" s="21"/>
      <c r="H68" s="22" t="n">
        <f aca="false">F68-E68</f>
        <v>364</v>
      </c>
      <c r="I68" s="21" t="n">
        <f aca="false">$D$59</f>
        <v>40786</v>
      </c>
      <c r="J68" s="22" t="n">
        <f aca="false">IF(F68-I68&gt;H68,H68,F68-I68)</f>
        <v>0</v>
      </c>
      <c r="K68" s="23" t="n">
        <v>22.2976817913481</v>
      </c>
      <c r="L68" s="23" t="n">
        <f aca="false">IF(J68&lt;0,0,(+D68/H68*J68))</f>
        <v>0</v>
      </c>
      <c r="M68" s="24"/>
      <c r="N68" s="25"/>
      <c r="O68" s="26" t="n">
        <f aca="false">K68-L68</f>
        <v>22.2976817913481</v>
      </c>
      <c r="P68" s="23"/>
      <c r="Q68" s="0" t="s">
        <v>328</v>
      </c>
      <c r="R68" s="0" t="s">
        <v>329</v>
      </c>
      <c r="S68" s="0" t="s">
        <v>326</v>
      </c>
      <c r="T68" s="0" t="s">
        <v>326</v>
      </c>
      <c r="U68" s="23" t="n">
        <f aca="false">ROUND(O68,2)</f>
        <v>22.3</v>
      </c>
      <c r="W68" s="23"/>
      <c r="X68" s="0" t="s">
        <v>326</v>
      </c>
    </row>
    <row r="69" customFormat="false" ht="12.75" hidden="false" customHeight="false" outlineLevel="0" collapsed="false">
      <c r="A69" s="5" t="s">
        <v>26</v>
      </c>
      <c r="B69" s="0" t="s">
        <v>27</v>
      </c>
      <c r="C69" s="68" t="s">
        <v>313</v>
      </c>
      <c r="D69" s="20" t="n">
        <f aca="false">+B166</f>
        <v>3752.21109468463</v>
      </c>
      <c r="E69" s="21" t="n">
        <v>40422</v>
      </c>
      <c r="F69" s="21" t="n">
        <v>40786</v>
      </c>
      <c r="G69" s="21"/>
      <c r="H69" s="22" t="n">
        <f aca="false">F69-E69</f>
        <v>364</v>
      </c>
      <c r="I69" s="21" t="n">
        <f aca="false">$D$59</f>
        <v>40786</v>
      </c>
      <c r="J69" s="22" t="n">
        <f aca="false">IF(F69-I69&gt;H69,H69,F69-I69)</f>
        <v>0</v>
      </c>
      <c r="K69" s="23" t="n">
        <v>319.556439382482</v>
      </c>
      <c r="L69" s="23" t="n">
        <f aca="false">IF(J69&lt;0,0,(+D69/H69*J69))</f>
        <v>0</v>
      </c>
      <c r="M69" s="24"/>
      <c r="N69" s="25"/>
      <c r="O69" s="26" t="n">
        <f aca="false">K69-L69</f>
        <v>319.556439382482</v>
      </c>
      <c r="P69" s="23"/>
      <c r="Q69" s="0" t="s">
        <v>29</v>
      </c>
      <c r="R69" s="0" t="s">
        <v>30</v>
      </c>
      <c r="S69" s="0" t="s">
        <v>326</v>
      </c>
      <c r="T69" s="0" t="s">
        <v>326</v>
      </c>
      <c r="U69" s="23" t="n">
        <f aca="false">ROUND(O69,2)</f>
        <v>319.56</v>
      </c>
      <c r="W69" s="23"/>
      <c r="X69" s="0" t="s">
        <v>326</v>
      </c>
    </row>
    <row r="70" customFormat="false" ht="12.75" hidden="false" customHeight="false" outlineLevel="0" collapsed="false">
      <c r="A70" s="5" t="s">
        <v>26</v>
      </c>
      <c r="B70" s="0" t="s">
        <v>27</v>
      </c>
      <c r="C70" s="29" t="s">
        <v>314</v>
      </c>
      <c r="D70" s="20" t="n">
        <f aca="false">+B167</f>
        <v>925.274421786571</v>
      </c>
      <c r="E70" s="21" t="n">
        <v>40422</v>
      </c>
      <c r="F70" s="21" t="n">
        <v>40786</v>
      </c>
      <c r="G70" s="21"/>
      <c r="H70" s="22" t="n">
        <f aca="false">F70-E70</f>
        <v>364</v>
      </c>
      <c r="I70" s="21" t="n">
        <f aca="false">$D$59</f>
        <v>40786</v>
      </c>
      <c r="J70" s="22" t="n">
        <f aca="false">IF(F70-I70&gt;H70,H70,F70-I70)</f>
        <v>0</v>
      </c>
      <c r="K70" s="23" t="n">
        <v>78.8008436136915</v>
      </c>
      <c r="L70" s="23" t="n">
        <f aca="false">IF(J70&lt;0,0,(+D70/H70*J70))</f>
        <v>0</v>
      </c>
      <c r="M70" s="24"/>
      <c r="N70" s="25"/>
      <c r="O70" s="26" t="n">
        <f aca="false">K70-L70</f>
        <v>78.8008436136915</v>
      </c>
      <c r="P70" s="23"/>
      <c r="Q70" s="0" t="s">
        <v>33</v>
      </c>
      <c r="R70" s="0" t="s">
        <v>34</v>
      </c>
      <c r="S70" s="0" t="s">
        <v>326</v>
      </c>
      <c r="T70" s="0" t="s">
        <v>326</v>
      </c>
      <c r="U70" s="23" t="n">
        <f aca="false">ROUND(O70,2)</f>
        <v>78.8</v>
      </c>
      <c r="W70" s="23"/>
      <c r="X70" s="0" t="s">
        <v>326</v>
      </c>
    </row>
    <row r="71" customFormat="false" ht="12.75" hidden="false" customHeight="false" outlineLevel="0" collapsed="false">
      <c r="A71" s="5" t="s">
        <v>26</v>
      </c>
      <c r="B71" s="0" t="s">
        <v>27</v>
      </c>
      <c r="C71" s="29" t="s">
        <v>315</v>
      </c>
      <c r="D71" s="20" t="n">
        <f aca="false">+B168</f>
        <v>687.272095213972</v>
      </c>
      <c r="E71" s="21" t="n">
        <v>40422</v>
      </c>
      <c r="F71" s="21" t="n">
        <v>40786</v>
      </c>
      <c r="G71" s="21"/>
      <c r="H71" s="22" t="n">
        <f aca="false">F71-E71</f>
        <v>364</v>
      </c>
      <c r="I71" s="21" t="n">
        <f aca="false">$D$59</f>
        <v>40786</v>
      </c>
      <c r="J71" s="22" t="n">
        <f aca="false">IF(F71-I71&gt;H71,H71,F71-I71)</f>
        <v>0</v>
      </c>
      <c r="K71" s="23" t="n">
        <v>58.5314147022889</v>
      </c>
      <c r="L71" s="23" t="n">
        <f aca="false">IF(J71&lt;0,0,(+D71/H71*J71))</f>
        <v>0</v>
      </c>
      <c r="M71" s="24"/>
      <c r="N71" s="25"/>
      <c r="O71" s="26" t="n">
        <f aca="false">K71-L71</f>
        <v>58.5314147022889</v>
      </c>
      <c r="P71" s="23"/>
      <c r="Q71" s="0" t="s">
        <v>36</v>
      </c>
      <c r="R71" s="0" t="s">
        <v>37</v>
      </c>
      <c r="S71" s="0" t="s">
        <v>326</v>
      </c>
      <c r="T71" s="0" t="s">
        <v>326</v>
      </c>
      <c r="U71" s="23" t="n">
        <f aca="false">ROUND(O71,2)</f>
        <v>58.53</v>
      </c>
      <c r="W71" s="23"/>
      <c r="X71" s="0" t="s">
        <v>326</v>
      </c>
    </row>
    <row r="72" customFormat="false" ht="12.75" hidden="false" customHeight="false" outlineLevel="0" collapsed="false">
      <c r="A72" s="5" t="s">
        <v>26</v>
      </c>
      <c r="B72" s="0" t="s">
        <v>27</v>
      </c>
      <c r="C72" s="29" t="s">
        <v>316</v>
      </c>
      <c r="D72" s="20" t="n">
        <f aca="false">+B169</f>
        <v>1611.60069968856</v>
      </c>
      <c r="E72" s="21" t="n">
        <v>40422</v>
      </c>
      <c r="F72" s="21" t="n">
        <v>40786</v>
      </c>
      <c r="G72" s="21"/>
      <c r="H72" s="22" t="n">
        <f aca="false">F72-E72</f>
        <v>364</v>
      </c>
      <c r="I72" s="21" t="n">
        <f aca="false">$D$59</f>
        <v>40786</v>
      </c>
      <c r="J72" s="22" t="n">
        <f aca="false">IF(F72-I72&gt;H72,H72,F72-I72)</f>
        <v>0</v>
      </c>
      <c r="K72" s="23" t="n">
        <v>137.251707940509</v>
      </c>
      <c r="L72" s="23" t="n">
        <f aca="false">IF(J72&lt;0,0,(+D72/H72*J72))</f>
        <v>0</v>
      </c>
      <c r="M72" s="24"/>
      <c r="N72" s="25"/>
      <c r="O72" s="26" t="n">
        <f aca="false">K72-L72</f>
        <v>137.251707940509</v>
      </c>
      <c r="P72" s="23"/>
      <c r="Q72" s="0" t="s">
        <v>68</v>
      </c>
      <c r="R72" s="0" t="s">
        <v>69</v>
      </c>
      <c r="S72" s="0" t="s">
        <v>326</v>
      </c>
      <c r="T72" s="0" t="s">
        <v>326</v>
      </c>
      <c r="U72" s="23" t="n">
        <f aca="false">ROUND(O72,2)</f>
        <v>137.25</v>
      </c>
      <c r="W72" s="23"/>
      <c r="X72" s="0" t="s">
        <v>326</v>
      </c>
    </row>
    <row r="73" customFormat="false" ht="12.75" hidden="false" customHeight="false" outlineLevel="0" collapsed="false">
      <c r="A73" s="5" t="s">
        <v>26</v>
      </c>
      <c r="B73" s="0" t="s">
        <v>27</v>
      </c>
      <c r="C73" s="29" t="s">
        <v>317</v>
      </c>
      <c r="D73" s="20" t="n">
        <f aca="false">+B170</f>
        <v>440.681485630609</v>
      </c>
      <c r="E73" s="21" t="n">
        <v>40422</v>
      </c>
      <c r="F73" s="21" t="n">
        <v>40786</v>
      </c>
      <c r="G73" s="21"/>
      <c r="H73" s="22" t="n">
        <f aca="false">F73-E73</f>
        <v>364</v>
      </c>
      <c r="I73" s="21" t="n">
        <f aca="false">$D$59</f>
        <v>40786</v>
      </c>
      <c r="J73" s="22" t="n">
        <f aca="false">IF(F73-I73&gt;H73,H73,F73-I73)</f>
        <v>0</v>
      </c>
      <c r="K73" s="23" t="n">
        <v>37.5305660839255</v>
      </c>
      <c r="L73" s="23" t="n">
        <f aca="false">IF(J73&lt;0,0,(+D73/H73*J73))</f>
        <v>0</v>
      </c>
      <c r="M73" s="24"/>
      <c r="N73" s="25"/>
      <c r="O73" s="26" t="n">
        <f aca="false">K73-L73</f>
        <v>37.5305660839255</v>
      </c>
      <c r="P73" s="23"/>
      <c r="Q73" s="0" t="s">
        <v>39</v>
      </c>
      <c r="R73" s="0" t="s">
        <v>40</v>
      </c>
      <c r="S73" s="0" t="s">
        <v>326</v>
      </c>
      <c r="T73" s="0" t="s">
        <v>326</v>
      </c>
      <c r="U73" s="23" t="n">
        <f aca="false">ROUND(O73,2)</f>
        <v>37.53</v>
      </c>
      <c r="W73" s="23"/>
      <c r="X73" s="0" t="s">
        <v>326</v>
      </c>
    </row>
    <row r="74" customFormat="false" ht="12.75" hidden="false" customHeight="false" outlineLevel="0" collapsed="false">
      <c r="A74" s="5" t="s">
        <v>26</v>
      </c>
      <c r="B74" s="0" t="s">
        <v>27</v>
      </c>
      <c r="C74" s="29" t="s">
        <v>318</v>
      </c>
      <c r="D74" s="20" t="n">
        <f aca="false">+B171</f>
        <v>1526.99859567581</v>
      </c>
      <c r="E74" s="21" t="n">
        <v>40422</v>
      </c>
      <c r="F74" s="21" t="n">
        <v>40786</v>
      </c>
      <c r="G74" s="21"/>
      <c r="H74" s="22" t="n">
        <f aca="false">F74-E74</f>
        <v>364</v>
      </c>
      <c r="I74" s="21" t="n">
        <f aca="false">$D$59</f>
        <v>40786</v>
      </c>
      <c r="J74" s="22" t="n">
        <f aca="false">IF(F74-I74&gt;H74,H74,F74-I74)</f>
        <v>0</v>
      </c>
      <c r="K74" s="23" t="n">
        <v>130.046583697665</v>
      </c>
      <c r="L74" s="23" t="n">
        <f aca="false">IF(J74&lt;0,0,(+D74/H74*J74))</f>
        <v>0</v>
      </c>
      <c r="M74" s="24"/>
      <c r="N74" s="25"/>
      <c r="O74" s="26" t="n">
        <f aca="false">K74-L74</f>
        <v>130.046583697665</v>
      </c>
      <c r="P74" s="23"/>
      <c r="Q74" s="0" t="s">
        <v>81</v>
      </c>
      <c r="R74" s="0" t="s">
        <v>82</v>
      </c>
      <c r="S74" s="0" t="s">
        <v>326</v>
      </c>
      <c r="T74" s="0" t="s">
        <v>326</v>
      </c>
      <c r="U74" s="23" t="n">
        <f aca="false">ROUND(O74,2)</f>
        <v>130.05</v>
      </c>
      <c r="W74" s="23"/>
      <c r="X74" s="0" t="s">
        <v>326</v>
      </c>
    </row>
    <row r="75" customFormat="false" ht="12.75" hidden="false" customHeight="false" outlineLevel="0" collapsed="false">
      <c r="A75" s="5" t="s">
        <v>26</v>
      </c>
      <c r="B75" s="0" t="s">
        <v>27</v>
      </c>
      <c r="C75" s="29" t="s">
        <v>319</v>
      </c>
      <c r="D75" s="20" t="n">
        <f aca="false">+B172</f>
        <v>806.438258348527</v>
      </c>
      <c r="E75" s="21" t="n">
        <v>40422</v>
      </c>
      <c r="F75" s="21" t="n">
        <v>40786</v>
      </c>
      <c r="G75" s="21"/>
      <c r="H75" s="22" t="n">
        <f aca="false">F75-E75</f>
        <v>364</v>
      </c>
      <c r="I75" s="21" t="n">
        <f aca="false">$D$59</f>
        <v>40786</v>
      </c>
      <c r="J75" s="22" t="n">
        <f aca="false">IF(F75-I75&gt;H75,H75,F75-I75)</f>
        <v>0</v>
      </c>
      <c r="K75" s="23" t="n">
        <v>68.6801813428691</v>
      </c>
      <c r="L75" s="23" t="n">
        <f aca="false">IF(J75&lt;0,0,(+D75/H75*J75))</f>
        <v>0</v>
      </c>
      <c r="M75" s="24"/>
      <c r="N75" s="25"/>
      <c r="O75" s="26" t="n">
        <f aca="false">K75-L75</f>
        <v>68.6801813428691</v>
      </c>
      <c r="P75" s="23"/>
      <c r="Q75" s="0" t="s">
        <v>71</v>
      </c>
      <c r="R75" s="0" t="s">
        <v>72</v>
      </c>
      <c r="S75" s="0" t="s">
        <v>326</v>
      </c>
      <c r="T75" s="0" t="s">
        <v>326</v>
      </c>
      <c r="U75" s="23" t="n">
        <f aca="false">ROUND(O75,2)</f>
        <v>68.68</v>
      </c>
      <c r="W75" s="23"/>
      <c r="X75" s="0" t="s">
        <v>326</v>
      </c>
    </row>
    <row r="76" customFormat="false" ht="12.75" hidden="false" customHeight="false" outlineLevel="0" collapsed="false">
      <c r="A76" s="5" t="s">
        <v>26</v>
      </c>
      <c r="B76" s="0" t="s">
        <v>41</v>
      </c>
      <c r="C76" s="0" t="s">
        <v>311</v>
      </c>
      <c r="D76" s="20" t="n">
        <f aca="false">+N142</f>
        <v>281.874176136364</v>
      </c>
      <c r="E76" s="21" t="n">
        <v>40422</v>
      </c>
      <c r="F76" s="21" t="n">
        <v>40786</v>
      </c>
      <c r="G76" s="21"/>
      <c r="H76" s="22" t="n">
        <f aca="false">F76-E76</f>
        <v>364</v>
      </c>
      <c r="I76" s="21" t="n">
        <f aca="false">$D$59</f>
        <v>40786</v>
      </c>
      <c r="J76" s="22" t="n">
        <f aca="false">IF(F76-I76&gt;H76,H76,F76-I76)</f>
        <v>0</v>
      </c>
      <c r="K76" s="23" t="n">
        <v>24.0057677478771</v>
      </c>
      <c r="L76" s="23" t="n">
        <f aca="false">IF(J76&lt;0,0,(+D76/H76*J76))</f>
        <v>0</v>
      </c>
      <c r="M76" s="24"/>
      <c r="N76" s="25"/>
      <c r="O76" s="26" t="n">
        <f aca="false">K76-L76</f>
        <v>24.0057677478771</v>
      </c>
      <c r="P76" s="23"/>
      <c r="Q76" s="0" t="s">
        <v>91</v>
      </c>
      <c r="R76" s="0" t="s">
        <v>92</v>
      </c>
      <c r="S76" s="0" t="s">
        <v>330</v>
      </c>
      <c r="T76" s="0" t="s">
        <v>330</v>
      </c>
      <c r="U76" s="23" t="n">
        <f aca="false">ROUND(O76,2)</f>
        <v>24.01</v>
      </c>
      <c r="W76" s="23"/>
      <c r="X76" s="0" t="s">
        <v>330</v>
      </c>
    </row>
    <row r="77" customFormat="false" ht="12.75" hidden="false" customHeight="false" outlineLevel="0" collapsed="false">
      <c r="A77" s="5" t="s">
        <v>26</v>
      </c>
      <c r="B77" s="0" t="s">
        <v>41</v>
      </c>
      <c r="C77" s="29" t="s">
        <v>312</v>
      </c>
      <c r="D77" s="20" t="n">
        <f aca="false">+N133</f>
        <v>19159.4132224432</v>
      </c>
      <c r="E77" s="21" t="n">
        <v>40422</v>
      </c>
      <c r="F77" s="21" t="n">
        <v>40786</v>
      </c>
      <c r="G77" s="21"/>
      <c r="H77" s="22" t="n">
        <f aca="false">F77-E77</f>
        <v>364</v>
      </c>
      <c r="I77" s="21" t="n">
        <f aca="false">$D$59</f>
        <v>40786</v>
      </c>
      <c r="J77" s="22" t="n">
        <f aca="false">IF(F77-I77&gt;H77,H77,F77-I77)</f>
        <v>0</v>
      </c>
      <c r="K77" s="23" t="n">
        <v>1631.70826894434</v>
      </c>
      <c r="L77" s="23" t="n">
        <f aca="false">IF(J77&lt;0,0,(+D77/H77*J77))</f>
        <v>0</v>
      </c>
      <c r="M77" s="24"/>
      <c r="N77" s="25"/>
      <c r="O77" s="26" t="n">
        <f aca="false">K77-L77</f>
        <v>1631.70826894434</v>
      </c>
      <c r="P77" s="23"/>
      <c r="Q77" s="0" t="s">
        <v>73</v>
      </c>
      <c r="R77" s="0" t="s">
        <v>74</v>
      </c>
      <c r="S77" s="0" t="s">
        <v>330</v>
      </c>
      <c r="T77" s="0" t="s">
        <v>330</v>
      </c>
      <c r="U77" s="23" t="n">
        <f aca="false">ROUND(O77,2)</f>
        <v>1631.71</v>
      </c>
      <c r="W77" s="23"/>
      <c r="X77" s="0" t="s">
        <v>330</v>
      </c>
    </row>
    <row r="78" customFormat="false" ht="12.75" hidden="false" customHeight="false" outlineLevel="0" collapsed="false">
      <c r="A78" s="5" t="s">
        <v>26</v>
      </c>
      <c r="B78" s="0" t="s">
        <v>41</v>
      </c>
      <c r="C78" s="29" t="s">
        <v>327</v>
      </c>
      <c r="D78" s="20" t="n">
        <f aca="false">+N134</f>
        <v>850.940909090909</v>
      </c>
      <c r="E78" s="21" t="n">
        <v>40422</v>
      </c>
      <c r="F78" s="21" t="n">
        <v>40786</v>
      </c>
      <c r="G78" s="21"/>
      <c r="H78" s="22" t="n">
        <f aca="false">F78-E78</f>
        <v>364</v>
      </c>
      <c r="I78" s="21" t="n">
        <f aca="false">$D$59</f>
        <v>40786</v>
      </c>
      <c r="J78" s="22" t="n">
        <f aca="false">IF(F78-I78&gt;H78,H78,F78-I78)</f>
        <v>0</v>
      </c>
      <c r="K78" s="23" t="n">
        <v>72.4702422577423</v>
      </c>
      <c r="L78" s="23" t="n">
        <f aca="false">IF(J78&lt;0,0,(+D78/H78*J78))</f>
        <v>0</v>
      </c>
      <c r="M78" s="24"/>
      <c r="N78" s="25"/>
      <c r="O78" s="26" t="n">
        <f aca="false">K78-L78</f>
        <v>72.4702422577423</v>
      </c>
      <c r="P78" s="23"/>
      <c r="Q78" s="0" t="s">
        <v>331</v>
      </c>
      <c r="R78" s="0" t="s">
        <v>332</v>
      </c>
      <c r="S78" s="0" t="s">
        <v>330</v>
      </c>
      <c r="T78" s="0" t="s">
        <v>330</v>
      </c>
      <c r="U78" s="23" t="n">
        <f aca="false">ROUND(O78,2)</f>
        <v>72.47</v>
      </c>
      <c r="W78" s="23"/>
      <c r="X78" s="0" t="s">
        <v>330</v>
      </c>
    </row>
    <row r="79" customFormat="false" ht="12.75" hidden="false" customHeight="false" outlineLevel="0" collapsed="false">
      <c r="A79" s="5" t="s">
        <v>26</v>
      </c>
      <c r="B79" s="0" t="s">
        <v>41</v>
      </c>
      <c r="C79" s="68" t="s">
        <v>313</v>
      </c>
      <c r="D79" s="20" t="n">
        <f aca="false">+N135</f>
        <v>12195.1532710227</v>
      </c>
      <c r="E79" s="21" t="n">
        <v>40422</v>
      </c>
      <c r="F79" s="21" t="n">
        <v>40786</v>
      </c>
      <c r="G79" s="21"/>
      <c r="H79" s="22" t="n">
        <f aca="false">F79-E79</f>
        <v>364</v>
      </c>
      <c r="I79" s="21" t="n">
        <f aca="false">$D$59</f>
        <v>40786</v>
      </c>
      <c r="J79" s="22" t="n">
        <f aca="false">IF(F79-I79&gt;H79,H79,F79-I79)</f>
        <v>0</v>
      </c>
      <c r="K79" s="23" t="n">
        <v>1038.59821813655</v>
      </c>
      <c r="L79" s="23" t="n">
        <f aca="false">IF(J79&lt;0,0,(+D79/H79*J79))</f>
        <v>0</v>
      </c>
      <c r="M79" s="24"/>
      <c r="N79" s="25"/>
      <c r="O79" s="26" t="n">
        <f aca="false">K79-L79</f>
        <v>1038.59821813655</v>
      </c>
      <c r="P79" s="23"/>
      <c r="Q79" s="0" t="s">
        <v>42</v>
      </c>
      <c r="R79" s="0" t="s">
        <v>43</v>
      </c>
      <c r="S79" s="0" t="s">
        <v>330</v>
      </c>
      <c r="T79" s="0" t="s">
        <v>330</v>
      </c>
      <c r="U79" s="23" t="n">
        <f aca="false">ROUND(O79,2)</f>
        <v>1038.6</v>
      </c>
      <c r="W79" s="23"/>
      <c r="X79" s="0" t="s">
        <v>330</v>
      </c>
    </row>
    <row r="80" customFormat="false" ht="12.75" hidden="false" customHeight="false" outlineLevel="0" collapsed="false">
      <c r="A80" s="5" t="s">
        <v>26</v>
      </c>
      <c r="B80" s="0" t="s">
        <v>41</v>
      </c>
      <c r="C80" s="29" t="s">
        <v>314</v>
      </c>
      <c r="D80" s="20" t="n">
        <f aca="false">+N136</f>
        <v>3007.25708301136</v>
      </c>
      <c r="E80" s="21" t="n">
        <v>40422</v>
      </c>
      <c r="F80" s="21" t="n">
        <v>40786</v>
      </c>
      <c r="H80" s="22" t="n">
        <f aca="false">F80-E80</f>
        <v>364</v>
      </c>
      <c r="I80" s="21" t="n">
        <f aca="false">$D$59</f>
        <v>40786</v>
      </c>
      <c r="J80" s="22" t="n">
        <f aca="false">IF(F80-I80&gt;H80,H80,F80-I80)</f>
        <v>0</v>
      </c>
      <c r="K80" s="23" t="n">
        <v>256.112553772946</v>
      </c>
      <c r="L80" s="23" t="n">
        <f aca="false">IF(J80&lt;0,0,(+D80/H80*J80))</f>
        <v>0</v>
      </c>
      <c r="M80" s="24"/>
      <c r="N80" s="25"/>
      <c r="O80" s="26" t="n">
        <f aca="false">K80-L80</f>
        <v>256.112553772946</v>
      </c>
      <c r="P80" s="23"/>
      <c r="Q80" s="0" t="s">
        <v>44</v>
      </c>
      <c r="R80" s="0" t="s">
        <v>45</v>
      </c>
      <c r="S80" s="0" t="s">
        <v>330</v>
      </c>
      <c r="T80" s="0" t="s">
        <v>330</v>
      </c>
      <c r="U80" s="23" t="n">
        <f aca="false">ROUND(O80,2)</f>
        <v>256.11</v>
      </c>
      <c r="X80" s="0" t="s">
        <v>330</v>
      </c>
    </row>
    <row r="81" customFormat="false" ht="12.75" hidden="false" customHeight="false" outlineLevel="0" collapsed="false">
      <c r="A81" s="5" t="s">
        <v>26</v>
      </c>
      <c r="B81" s="0" t="s">
        <v>41</v>
      </c>
      <c r="C81" s="29" t="s">
        <v>315</v>
      </c>
      <c r="D81" s="20" t="n">
        <f aca="false">+N137</f>
        <v>2233.71988636364</v>
      </c>
      <c r="E81" s="21" t="n">
        <v>40422</v>
      </c>
      <c r="F81" s="21" t="n">
        <v>40786</v>
      </c>
      <c r="H81" s="22" t="n">
        <f aca="false">F81-E81</f>
        <v>364</v>
      </c>
      <c r="I81" s="21" t="n">
        <f aca="false">$D$59</f>
        <v>40786</v>
      </c>
      <c r="J81" s="22" t="n">
        <f aca="false">IF(F81-I81&gt;H81,H81,F81-I81)</f>
        <v>0</v>
      </c>
      <c r="K81" s="23" t="n">
        <v>190.234385926573</v>
      </c>
      <c r="L81" s="23" t="n">
        <f aca="false">IF(J81&lt;0,0,(+D81/H81*J81))</f>
        <v>0</v>
      </c>
      <c r="M81" s="24"/>
      <c r="N81" s="25"/>
      <c r="O81" s="26" t="n">
        <f aca="false">K81-L81</f>
        <v>190.234385926573</v>
      </c>
      <c r="P81" s="23"/>
      <c r="Q81" s="0" t="s">
        <v>46</v>
      </c>
      <c r="R81" s="0" t="s">
        <v>47</v>
      </c>
      <c r="S81" s="0" t="s">
        <v>330</v>
      </c>
      <c r="T81" s="0" t="s">
        <v>330</v>
      </c>
      <c r="U81" s="23" t="n">
        <f aca="false">ROUND(O81,2)</f>
        <v>190.23</v>
      </c>
      <c r="X81" s="0" t="s">
        <v>330</v>
      </c>
    </row>
    <row r="82" customFormat="false" ht="12.75" hidden="false" customHeight="false" outlineLevel="0" collapsed="false">
      <c r="A82" s="5" t="s">
        <v>26</v>
      </c>
      <c r="B82" s="0" t="s">
        <v>41</v>
      </c>
      <c r="C82" s="29" t="s">
        <v>316</v>
      </c>
      <c r="D82" s="20" t="n">
        <f aca="false">+N138</f>
        <v>5237.90294534091</v>
      </c>
      <c r="E82" s="21" t="n">
        <v>40422</v>
      </c>
      <c r="F82" s="21" t="n">
        <v>40786</v>
      </c>
      <c r="H82" s="22" t="n">
        <f aca="false">F82-E82</f>
        <v>364</v>
      </c>
      <c r="I82" s="21" t="n">
        <f aca="false">$D$59</f>
        <v>40786</v>
      </c>
      <c r="J82" s="22" t="n">
        <f aca="false">IF(F82-I82&gt;H82,H82,F82-I82)</f>
        <v>0</v>
      </c>
      <c r="K82" s="23" t="n">
        <v>446.085140949363</v>
      </c>
      <c r="L82" s="23" t="n">
        <f aca="false">IF(J82&lt;0,0,(+D82/H82*J82))</f>
        <v>0</v>
      </c>
      <c r="M82" s="24"/>
      <c r="N82" s="25"/>
      <c r="O82" s="26" t="n">
        <f aca="false">K82-L82</f>
        <v>446.085140949363</v>
      </c>
      <c r="P82" s="23"/>
      <c r="Q82" s="0" t="s">
        <v>75</v>
      </c>
      <c r="R82" s="0" t="s">
        <v>76</v>
      </c>
      <c r="S82" s="0" t="s">
        <v>330</v>
      </c>
      <c r="T82" s="0" t="s">
        <v>330</v>
      </c>
      <c r="U82" s="23" t="n">
        <f aca="false">ROUND(O82,2)</f>
        <v>446.09</v>
      </c>
      <c r="X82" s="0" t="s">
        <v>330</v>
      </c>
    </row>
    <row r="83" customFormat="false" ht="12.75" hidden="false" customHeight="false" outlineLevel="0" collapsed="false">
      <c r="A83" s="5" t="s">
        <v>26</v>
      </c>
      <c r="B83" s="0" t="s">
        <v>41</v>
      </c>
      <c r="C83" s="29" t="s">
        <v>317</v>
      </c>
      <c r="D83" s="20" t="n">
        <f aca="false">+N139</f>
        <v>1432.26970054545</v>
      </c>
      <c r="E83" s="21" t="n">
        <v>40422</v>
      </c>
      <c r="F83" s="21" t="n">
        <v>40786</v>
      </c>
      <c r="G83" s="21"/>
      <c r="H83" s="22" t="n">
        <f aca="false">F83-E83</f>
        <v>364</v>
      </c>
      <c r="I83" s="21" t="n">
        <f aca="false">$D$59</f>
        <v>40786</v>
      </c>
      <c r="J83" s="22" t="n">
        <f aca="false">IF(F83-I83&gt;H83,H83,F83-I83)</f>
        <v>0</v>
      </c>
      <c r="K83" s="23" t="n">
        <v>121.979012958541</v>
      </c>
      <c r="L83" s="23" t="n">
        <f aca="false">IF(J83&lt;0,0,(+D83/H83*J83))</f>
        <v>0</v>
      </c>
      <c r="M83" s="24"/>
      <c r="N83" s="25"/>
      <c r="O83" s="26" t="n">
        <f aca="false">K83-L83</f>
        <v>121.979012958541</v>
      </c>
      <c r="P83" s="23"/>
      <c r="Q83" s="0" t="s">
        <v>48</v>
      </c>
      <c r="R83" s="0" t="s">
        <v>49</v>
      </c>
      <c r="S83" s="0" t="s">
        <v>330</v>
      </c>
      <c r="T83" s="0" t="s">
        <v>330</v>
      </c>
      <c r="U83" s="23" t="n">
        <f aca="false">ROUND(O83,2)</f>
        <v>121.98</v>
      </c>
      <c r="X83" s="0" t="s">
        <v>330</v>
      </c>
    </row>
    <row r="84" customFormat="false" ht="12.75" hidden="false" customHeight="false" outlineLevel="0" collapsed="false">
      <c r="A84" s="5" t="s">
        <v>26</v>
      </c>
      <c r="B84" s="0" t="s">
        <v>41</v>
      </c>
      <c r="C84" s="29" t="s">
        <v>318</v>
      </c>
      <c r="D84" s="20" t="n">
        <f aca="false">+N140</f>
        <v>4962.93557291667</v>
      </c>
      <c r="E84" s="21" t="n">
        <v>40422</v>
      </c>
      <c r="F84" s="21" t="n">
        <v>40786</v>
      </c>
      <c r="G84" s="21"/>
      <c r="H84" s="22" t="n">
        <f aca="false">F84-E84</f>
        <v>364</v>
      </c>
      <c r="I84" s="21" t="n">
        <f aca="false">$D$59</f>
        <v>40786</v>
      </c>
      <c r="J84" s="22" t="n">
        <f aca="false">IF(F84-I84&gt;H84,H84,F84-I84)</f>
        <v>0</v>
      </c>
      <c r="K84" s="23" t="n">
        <v>422.667590001145</v>
      </c>
      <c r="L84" s="23" t="n">
        <f aca="false">IF(J84&lt;0,0,(+D84/H84*J84))</f>
        <v>0</v>
      </c>
      <c r="M84" s="24"/>
      <c r="N84" s="25"/>
      <c r="O84" s="26" t="n">
        <f aca="false">K84-L84</f>
        <v>422.667590001145</v>
      </c>
      <c r="P84" s="23"/>
      <c r="Q84" s="0" t="s">
        <v>84</v>
      </c>
      <c r="R84" s="0" t="s">
        <v>85</v>
      </c>
      <c r="S84" s="0" t="s">
        <v>330</v>
      </c>
      <c r="T84" s="0" t="s">
        <v>330</v>
      </c>
      <c r="U84" s="23" t="n">
        <f aca="false">ROUND(O84,2)</f>
        <v>422.67</v>
      </c>
      <c r="X84" s="0" t="s">
        <v>330</v>
      </c>
    </row>
    <row r="85" customFormat="false" ht="12.75" hidden="false" customHeight="false" outlineLevel="0" collapsed="false">
      <c r="A85" s="5" t="s">
        <v>26</v>
      </c>
      <c r="B85" s="0" t="s">
        <v>41</v>
      </c>
      <c r="C85" s="29" t="s">
        <v>319</v>
      </c>
      <c r="D85" s="20" t="n">
        <f aca="false">+N141</f>
        <v>2621.02475473958</v>
      </c>
      <c r="E85" s="21" t="n">
        <v>40422</v>
      </c>
      <c r="F85" s="21" t="n">
        <v>40786</v>
      </c>
      <c r="H85" s="22" t="n">
        <f aca="false">F85-E85</f>
        <v>364</v>
      </c>
      <c r="I85" s="21" t="n">
        <f aca="false">$D$59</f>
        <v>40786</v>
      </c>
      <c r="J85" s="22" t="n">
        <f aca="false">IF(F85-I85&gt;H85,H85,F85-I85)</f>
        <v>0</v>
      </c>
      <c r="K85" s="23" t="n">
        <v>223.219141200349</v>
      </c>
      <c r="L85" s="23" t="n">
        <f aca="false">IF(J85&lt;0,0,(+D85/H85*J85))</f>
        <v>0</v>
      </c>
      <c r="M85" s="24"/>
      <c r="N85" s="25"/>
      <c r="O85" s="26" t="n">
        <f aca="false">K85-L85</f>
        <v>223.219141200349</v>
      </c>
      <c r="P85" s="23"/>
      <c r="Q85" s="0" t="s">
        <v>77</v>
      </c>
      <c r="R85" s="0" t="s">
        <v>78</v>
      </c>
      <c r="S85" s="0" t="s">
        <v>330</v>
      </c>
      <c r="T85" s="0" t="s">
        <v>330</v>
      </c>
      <c r="U85" s="23" t="n">
        <f aca="false">ROUND(O85,2)</f>
        <v>223.22</v>
      </c>
      <c r="X85" s="0" t="s">
        <v>330</v>
      </c>
    </row>
    <row r="86" customFormat="false" ht="12.75" hidden="false" customHeight="false" outlineLevel="0" collapsed="false">
      <c r="A86" s="5" t="s">
        <v>26</v>
      </c>
      <c r="B86" s="0" t="s">
        <v>50</v>
      </c>
      <c r="C86" s="0" t="s">
        <v>320</v>
      </c>
      <c r="D86" s="27" t="n">
        <f aca="false">+F183</f>
        <v>3526.93</v>
      </c>
      <c r="E86" s="21" t="n">
        <v>40422</v>
      </c>
      <c r="F86" s="21" t="n">
        <v>40786</v>
      </c>
      <c r="H86" s="22" t="n">
        <f aca="false">F86-E86</f>
        <v>364</v>
      </c>
      <c r="I86" s="21" t="n">
        <f aca="false">$D$59</f>
        <v>40786</v>
      </c>
      <c r="J86" s="22" t="n">
        <f aca="false">IF(F86-I86&gt;H86,H86,F86-I86)</f>
        <v>0</v>
      </c>
      <c r="K86" s="23" t="n">
        <v>300.370412087912</v>
      </c>
      <c r="L86" s="23" t="n">
        <f aca="false">IF(J86&lt;0,0,(+D86/H86*J86))</f>
        <v>0</v>
      </c>
      <c r="M86" s="24"/>
      <c r="N86" s="25"/>
      <c r="O86" s="26" t="n">
        <f aca="false">K86-L86</f>
        <v>300.370412087912</v>
      </c>
      <c r="P86" s="23"/>
      <c r="Q86" s="0" t="s">
        <v>60</v>
      </c>
      <c r="R86" s="0" t="s">
        <v>61</v>
      </c>
      <c r="S86" s="0" t="s">
        <v>333</v>
      </c>
      <c r="T86" s="0" t="s">
        <v>333</v>
      </c>
      <c r="U86" s="23" t="n">
        <f aca="false">ROUND(O86,2)</f>
        <v>300.37</v>
      </c>
      <c r="X86" s="0" t="s">
        <v>333</v>
      </c>
    </row>
    <row r="87" customFormat="false" ht="12.75" hidden="false" customHeight="false" outlineLevel="0" collapsed="false">
      <c r="A87" s="5" t="s">
        <v>26</v>
      </c>
      <c r="B87" s="0" t="s">
        <v>50</v>
      </c>
      <c r="C87" s="0" t="s">
        <v>321</v>
      </c>
      <c r="D87" s="27" t="n">
        <f aca="false">+F184</f>
        <v>416.87</v>
      </c>
      <c r="E87" s="21" t="n">
        <v>40422</v>
      </c>
      <c r="F87" s="21" t="n">
        <v>40786</v>
      </c>
      <c r="H87" s="22" t="n">
        <f aca="false">F87-E87</f>
        <v>364</v>
      </c>
      <c r="I87" s="21" t="n">
        <f aca="false">$D$59</f>
        <v>40786</v>
      </c>
      <c r="J87" s="22" t="n">
        <f aca="false">IF(F87-I87&gt;H87,H87,F87-I87)</f>
        <v>0</v>
      </c>
      <c r="K87" s="23" t="n">
        <v>35.5026648351648</v>
      </c>
      <c r="L87" s="23" t="n">
        <f aca="false">IF(J87&lt;0,0,(+D87/H87*J87))</f>
        <v>0</v>
      </c>
      <c r="M87" s="24"/>
      <c r="N87" s="25"/>
      <c r="O87" s="26" t="n">
        <f aca="false">K87-L87</f>
        <v>35.5026648351648</v>
      </c>
      <c r="P87" s="23"/>
      <c r="Q87" s="0" t="s">
        <v>52</v>
      </c>
      <c r="R87" s="0" t="s">
        <v>53</v>
      </c>
      <c r="S87" s="0" t="s">
        <v>333</v>
      </c>
      <c r="T87" s="0" t="s">
        <v>333</v>
      </c>
      <c r="U87" s="23" t="n">
        <f aca="false">ROUND(O87,2)</f>
        <v>35.5</v>
      </c>
      <c r="X87" s="0" t="s">
        <v>333</v>
      </c>
    </row>
    <row r="88" customFormat="false" ht="12.75" hidden="false" customHeight="false" outlineLevel="0" collapsed="false">
      <c r="A88" s="5" t="s">
        <v>26</v>
      </c>
      <c r="B88" s="0" t="s">
        <v>50</v>
      </c>
      <c r="C88" s="0" t="s">
        <v>322</v>
      </c>
      <c r="D88" s="27" t="n">
        <f aca="false">+F185+0.06</f>
        <v>354.35</v>
      </c>
      <c r="E88" s="21" t="n">
        <v>40422</v>
      </c>
      <c r="F88" s="21" t="n">
        <v>40786</v>
      </c>
      <c r="H88" s="22" t="n">
        <f aca="false">F88-E88</f>
        <v>364</v>
      </c>
      <c r="I88" s="21" t="n">
        <f aca="false">$D$59</f>
        <v>40786</v>
      </c>
      <c r="J88" s="22" t="n">
        <f aca="false">IF(F88-I88&gt;H88,H88,F88-I88)</f>
        <v>0</v>
      </c>
      <c r="K88" s="23" t="n">
        <v>30.1781593406593</v>
      </c>
      <c r="L88" s="23" t="n">
        <f aca="false">IF(J88&lt;0,0,(+D88/H88*J88))</f>
        <v>0</v>
      </c>
      <c r="M88" s="24"/>
      <c r="N88" s="25"/>
      <c r="O88" s="26" t="n">
        <f aca="false">K88-L88</f>
        <v>30.1781593406593</v>
      </c>
      <c r="P88" s="23"/>
      <c r="Q88" s="0" t="s">
        <v>55</v>
      </c>
      <c r="R88" s="0" t="s">
        <v>56</v>
      </c>
      <c r="S88" s="0" t="s">
        <v>333</v>
      </c>
      <c r="T88" s="0" t="s">
        <v>333</v>
      </c>
      <c r="U88" s="23" t="n">
        <f aca="false">ROUND(O88,2)</f>
        <v>30.18</v>
      </c>
      <c r="X88" s="0" t="s">
        <v>333</v>
      </c>
    </row>
    <row r="89" customFormat="false" ht="12.75" hidden="false" customHeight="false" outlineLevel="0" collapsed="false">
      <c r="A89" s="5"/>
      <c r="C89" s="42"/>
      <c r="D89" s="27"/>
      <c r="E89" s="21"/>
      <c r="F89" s="21"/>
      <c r="G89" s="21"/>
      <c r="H89" s="22"/>
      <c r="I89" s="21"/>
      <c r="J89" s="22"/>
      <c r="K89" s="23"/>
      <c r="L89" s="23"/>
      <c r="M89" s="24"/>
      <c r="N89" s="25"/>
      <c r="O89" s="26"/>
      <c r="P89" s="23"/>
      <c r="Q89" s="0" t="s">
        <v>334</v>
      </c>
      <c r="R89" s="0" t="s">
        <v>335</v>
      </c>
      <c r="S89" s="0" t="s">
        <v>336</v>
      </c>
      <c r="T89" s="0" t="s">
        <v>336</v>
      </c>
      <c r="V89" s="23" t="n">
        <f aca="false">+U74+U84</f>
        <v>552.72</v>
      </c>
      <c r="X89" s="0" t="s">
        <v>336</v>
      </c>
    </row>
    <row r="90" customFormat="false" ht="12.75" hidden="false" customHeight="false" outlineLevel="0" collapsed="false">
      <c r="A90" s="5"/>
      <c r="C90" s="20"/>
      <c r="E90" s="21"/>
      <c r="F90" s="21"/>
      <c r="H90" s="22"/>
      <c r="I90" s="21"/>
      <c r="J90" s="22"/>
      <c r="K90" s="23"/>
      <c r="L90" s="23"/>
      <c r="M90" s="24"/>
      <c r="N90" s="28"/>
      <c r="O90" s="26"/>
      <c r="P90" s="23"/>
      <c r="Q90" s="0" t="s">
        <v>337</v>
      </c>
      <c r="R90" s="0" t="s">
        <v>338</v>
      </c>
      <c r="S90" s="0" t="s">
        <v>336</v>
      </c>
      <c r="T90" s="0" t="s">
        <v>336</v>
      </c>
      <c r="V90" s="23" t="n">
        <f aca="false">+U72+U82</f>
        <v>583.34</v>
      </c>
      <c r="X90" s="0" t="s">
        <v>336</v>
      </c>
    </row>
    <row r="91" customFormat="false" ht="12.75" hidden="false" customHeight="false" outlineLevel="0" collapsed="false">
      <c r="A91" s="5"/>
      <c r="C91" s="20"/>
      <c r="E91" s="21"/>
      <c r="F91" s="21"/>
      <c r="H91" s="22"/>
      <c r="I91" s="21"/>
      <c r="J91" s="22"/>
      <c r="K91" s="23"/>
      <c r="L91" s="23"/>
      <c r="M91" s="23"/>
      <c r="N91" s="29"/>
      <c r="O91" s="26"/>
      <c r="P91" s="23"/>
      <c r="Q91" s="0" t="s">
        <v>339</v>
      </c>
      <c r="R91" s="0" t="s">
        <v>340</v>
      </c>
      <c r="S91" s="0" t="s">
        <v>336</v>
      </c>
      <c r="T91" s="0" t="s">
        <v>336</v>
      </c>
      <c r="V91" s="23" t="n">
        <f aca="false">+U67+U77</f>
        <v>2133.75</v>
      </c>
      <c r="X91" s="0" t="s">
        <v>336</v>
      </c>
    </row>
    <row r="92" customFormat="false" ht="12.75" hidden="false" customHeight="false" outlineLevel="0" collapsed="false">
      <c r="A92" s="5"/>
      <c r="E92" s="21"/>
      <c r="F92" s="21"/>
      <c r="H92" s="22"/>
      <c r="I92" s="21"/>
      <c r="J92" s="22"/>
      <c r="K92" s="23"/>
      <c r="L92" s="23"/>
      <c r="M92" s="23"/>
      <c r="N92" s="29"/>
      <c r="O92" s="26"/>
      <c r="P92" s="23"/>
      <c r="Q92" s="0" t="s">
        <v>341</v>
      </c>
      <c r="R92" s="0" t="s">
        <v>342</v>
      </c>
      <c r="S92" s="0" t="s">
        <v>336</v>
      </c>
      <c r="T92" s="0" t="s">
        <v>336</v>
      </c>
      <c r="V92" s="23" t="n">
        <f aca="false">+U75+U85</f>
        <v>291.9</v>
      </c>
      <c r="X92" s="0" t="s">
        <v>336</v>
      </c>
    </row>
    <row r="93" customFormat="false" ht="12.75" hidden="false" customHeight="false" outlineLevel="0" collapsed="false">
      <c r="A93" s="30"/>
      <c r="B93" s="31"/>
      <c r="C93" s="31"/>
      <c r="D93" s="32" t="n">
        <f aca="false">SUM(D66:D92)</f>
        <v>72274.6415216108</v>
      </c>
      <c r="E93" s="31"/>
      <c r="F93" s="31"/>
      <c r="G93" s="31"/>
      <c r="H93" s="31"/>
      <c r="I93" s="31"/>
      <c r="J93" s="31"/>
      <c r="K93" s="32" t="n">
        <f aca="false">SUM(K66:K92)</f>
        <v>6155.25793178554</v>
      </c>
      <c r="L93" s="32" t="n">
        <f aca="false">SUM(L66:L92)</f>
        <v>0</v>
      </c>
      <c r="M93" s="33"/>
      <c r="N93" s="34"/>
      <c r="O93" s="35" t="n">
        <f aca="false">SUM(O66:O92)</f>
        <v>6155.25793178554</v>
      </c>
      <c r="P93" s="23"/>
      <c r="Q93" s="0" t="s">
        <v>343</v>
      </c>
      <c r="R93" s="0" t="s">
        <v>344</v>
      </c>
      <c r="S93" s="0" t="s">
        <v>336</v>
      </c>
      <c r="T93" s="0" t="s">
        <v>336</v>
      </c>
      <c r="V93" s="23" t="n">
        <f aca="false">+U73+U83</f>
        <v>159.51</v>
      </c>
      <c r="X93" s="0" t="s">
        <v>336</v>
      </c>
    </row>
    <row r="94" customFormat="false" ht="12.75" hidden="false" customHeight="false" outlineLevel="0" collapsed="false">
      <c r="A94" s="5"/>
      <c r="D94" s="0" t="n">
        <v>72274.59</v>
      </c>
      <c r="M94" s="23" t="n">
        <f aca="false">+D93-L93</f>
        <v>72274.6415216108</v>
      </c>
      <c r="O94" s="6"/>
      <c r="Q94" s="0" t="s">
        <v>345</v>
      </c>
      <c r="R94" s="0" t="s">
        <v>346</v>
      </c>
      <c r="S94" s="0" t="s">
        <v>336</v>
      </c>
      <c r="T94" s="0" t="s">
        <v>336</v>
      </c>
      <c r="V94" s="23" t="n">
        <f aca="false">+U70+U80</f>
        <v>334.91</v>
      </c>
      <c r="X94" s="0" t="s">
        <v>336</v>
      </c>
    </row>
    <row r="95" customFormat="false" ht="12.75" hidden="false" customHeight="false" outlineLevel="0" collapsed="false">
      <c r="D95" s="23"/>
      <c r="J95" s="0" t="s">
        <v>347</v>
      </c>
      <c r="L95" s="0" t="n">
        <v>0</v>
      </c>
      <c r="Q95" s="0" t="s">
        <v>348</v>
      </c>
      <c r="R95" s="0" t="s">
        <v>349</v>
      </c>
      <c r="S95" s="0" t="s">
        <v>336</v>
      </c>
      <c r="T95" s="0" t="s">
        <v>336</v>
      </c>
      <c r="V95" s="23" t="n">
        <f aca="false">+U71+U81</f>
        <v>248.76</v>
      </c>
      <c r="X95" s="0" t="s">
        <v>336</v>
      </c>
    </row>
    <row r="96" customFormat="false" ht="12.75" hidden="false" customHeight="false" outlineLevel="0" collapsed="false">
      <c r="L96" s="23"/>
      <c r="Q96" s="0" t="s">
        <v>350</v>
      </c>
      <c r="R96" s="0" t="s">
        <v>351</v>
      </c>
      <c r="S96" s="0" t="s">
        <v>336</v>
      </c>
      <c r="T96" s="0" t="s">
        <v>336</v>
      </c>
      <c r="V96" s="23" t="n">
        <f aca="false">+U76+U66</f>
        <v>31.4</v>
      </c>
      <c r="X96" s="0" t="s">
        <v>336</v>
      </c>
    </row>
    <row r="97" customFormat="false" ht="12.75" hidden="false" customHeight="false" outlineLevel="0" collapsed="false">
      <c r="D97" s="23" t="n">
        <f aca="false">+N144</f>
        <v>51982.4915216108</v>
      </c>
      <c r="K97" s="0" t="s">
        <v>352</v>
      </c>
      <c r="L97" s="23" t="n">
        <f aca="false">L93-L95</f>
        <v>0</v>
      </c>
      <c r="Q97" s="0" t="s">
        <v>353</v>
      </c>
      <c r="R97" s="0" t="s">
        <v>354</v>
      </c>
      <c r="S97" s="0" t="s">
        <v>336</v>
      </c>
      <c r="T97" s="0" t="s">
        <v>336</v>
      </c>
      <c r="V97" s="23" t="n">
        <f aca="false">+U78+U68</f>
        <v>94.77</v>
      </c>
      <c r="X97" s="0" t="s">
        <v>336</v>
      </c>
    </row>
    <row r="98" customFormat="false" ht="12.75" hidden="false" customHeight="false" outlineLevel="0" collapsed="false">
      <c r="D98" s="23" t="n">
        <f aca="false">+B163</f>
        <v>15994</v>
      </c>
      <c r="Q98" s="0" t="s">
        <v>355</v>
      </c>
      <c r="R98" s="0" t="s">
        <v>356</v>
      </c>
      <c r="S98" s="0" t="s">
        <v>336</v>
      </c>
      <c r="T98" s="0" t="s">
        <v>336</v>
      </c>
      <c r="V98" s="23" t="n">
        <f aca="false">+U79+U69</f>
        <v>1358.16</v>
      </c>
      <c r="X98" s="0" t="s">
        <v>336</v>
      </c>
    </row>
    <row r="99" customFormat="false" ht="12.75" hidden="false" customHeight="false" outlineLevel="0" collapsed="false">
      <c r="D99" s="23" t="n">
        <f aca="false">+F183+F184+F185</f>
        <v>4298.09</v>
      </c>
      <c r="Q99" s="0" t="s">
        <v>357</v>
      </c>
      <c r="R99" s="0" t="s">
        <v>358</v>
      </c>
      <c r="S99" s="0" t="s">
        <v>336</v>
      </c>
      <c r="T99" s="0" t="s">
        <v>336</v>
      </c>
      <c r="V99" s="23" t="n">
        <f aca="false">+U86</f>
        <v>300.37</v>
      </c>
      <c r="X99" s="0" t="s">
        <v>336</v>
      </c>
    </row>
    <row r="100" customFormat="false" ht="12.75" hidden="false" customHeight="false" outlineLevel="0" collapsed="false">
      <c r="D100" s="23" t="n">
        <f aca="false">SUM(D97:D99)</f>
        <v>72274.5815216108</v>
      </c>
      <c r="Q100" s="0" t="s">
        <v>359</v>
      </c>
      <c r="R100" s="0" t="s">
        <v>360</v>
      </c>
      <c r="S100" s="0" t="s">
        <v>336</v>
      </c>
      <c r="T100" s="0" t="s">
        <v>336</v>
      </c>
      <c r="V100" s="23" t="n">
        <f aca="false">+U87</f>
        <v>35.5</v>
      </c>
      <c r="X100" s="0" t="s">
        <v>336</v>
      </c>
    </row>
    <row r="101" customFormat="false" ht="12.75" hidden="false" customHeight="false" outlineLevel="0" collapsed="false">
      <c r="D101" s="23" t="n">
        <f aca="false">+D100-D93</f>
        <v>-0.0599999999976717</v>
      </c>
      <c r="Q101" s="0" t="s">
        <v>361</v>
      </c>
      <c r="R101" s="0" t="s">
        <v>362</v>
      </c>
      <c r="S101" s="0" t="s">
        <v>336</v>
      </c>
      <c r="T101" s="0" t="s">
        <v>336</v>
      </c>
      <c r="V101" s="23" t="n">
        <f aca="false">+U88</f>
        <v>30.18</v>
      </c>
      <c r="X101" s="0" t="s">
        <v>336</v>
      </c>
    </row>
    <row r="102" customFormat="false" ht="12.75" hidden="false" customHeight="false" outlineLevel="0" collapsed="false">
      <c r="V102" s="23"/>
    </row>
    <row r="103" customFormat="false" ht="12.75" hidden="false" customHeight="false" outlineLevel="0" collapsed="false">
      <c r="U103" s="23" t="n">
        <f aca="false">SUM(U66:U102)</f>
        <v>6155.27</v>
      </c>
      <c r="V103" s="23" t="n">
        <f aca="false">SUM(V89:V102)</f>
        <v>6155.27</v>
      </c>
    </row>
    <row r="122" customFormat="false" ht="12.75" hidden="false" customHeight="false" outlineLevel="0" collapsed="false">
      <c r="A122" s="0" t="s">
        <v>363</v>
      </c>
    </row>
    <row r="123" customFormat="false" ht="12.75" hidden="false" customHeight="false" outlineLevel="0" collapsed="false">
      <c r="A123" s="0" t="s">
        <v>364</v>
      </c>
    </row>
    <row r="124" customFormat="false" ht="12.75" hidden="false" customHeight="false" outlineLevel="0" collapsed="false">
      <c r="A124" s="0" t="s">
        <v>365</v>
      </c>
    </row>
    <row r="126" customFormat="false" ht="12.75" hidden="false" customHeight="false" outlineLevel="0" collapsed="false">
      <c r="A126" s="0" t="s">
        <v>366</v>
      </c>
      <c r="B126" s="0" t="s">
        <v>367</v>
      </c>
    </row>
    <row r="127" customFormat="false" ht="12.75" hidden="false" customHeight="false" outlineLevel="0" collapsed="false">
      <c r="B127" s="0" t="s">
        <v>368</v>
      </c>
      <c r="E127" s="0" t="s">
        <v>369</v>
      </c>
      <c r="L127" s="0" t="s">
        <v>370</v>
      </c>
    </row>
    <row r="128" customFormat="false" ht="12.75" hidden="false" customHeight="false" outlineLevel="0" collapsed="false">
      <c r="B128" s="0" t="s">
        <v>371</v>
      </c>
      <c r="C128" s="0" t="s">
        <v>372</v>
      </c>
      <c r="D128" s="0" t="s">
        <v>310</v>
      </c>
      <c r="E128" s="0" t="s">
        <v>373</v>
      </c>
      <c r="F128" s="0" t="s">
        <v>310</v>
      </c>
      <c r="G128" s="0" t="s">
        <v>374</v>
      </c>
      <c r="H128" s="0" t="s">
        <v>375</v>
      </c>
      <c r="I128" s="0" t="s">
        <v>376</v>
      </c>
      <c r="J128" s="0" t="s">
        <v>377</v>
      </c>
      <c r="K128" s="0" t="s">
        <v>378</v>
      </c>
      <c r="L128" s="0" t="s">
        <v>379</v>
      </c>
      <c r="M128" s="0" t="s">
        <v>380</v>
      </c>
    </row>
    <row r="129" customFormat="false" ht="12.75" hidden="false" customHeight="false" outlineLevel="0" collapsed="false">
      <c r="E129" s="0" t="s">
        <v>381</v>
      </c>
    </row>
    <row r="131" customFormat="false" ht="12.75" hidden="false" customHeight="false" outlineLevel="0" collapsed="false">
      <c r="A131" s="0" t="s">
        <v>312</v>
      </c>
      <c r="B131" s="0" t="n">
        <v>15000000</v>
      </c>
      <c r="C131" s="0" t="n">
        <v>1200000</v>
      </c>
      <c r="D131" s="0" t="n">
        <v>16200000</v>
      </c>
      <c r="E131" s="0" t="n">
        <v>1574450</v>
      </c>
      <c r="F131" s="0" t="n">
        <v>17774450</v>
      </c>
      <c r="G131" s="0" t="n">
        <v>0.000835</v>
      </c>
      <c r="H131" s="0" t="n">
        <v>14841.66575</v>
      </c>
      <c r="I131" s="0" t="n">
        <v>16865.5292613636</v>
      </c>
      <c r="J131" s="0" t="n">
        <v>1686.55292613636</v>
      </c>
      <c r="K131" s="0" t="n">
        <v>2040.729040625</v>
      </c>
      <c r="L131" s="0" t="n">
        <v>20592.811228125</v>
      </c>
      <c r="M131" s="0" t="n">
        <v>18906.2583019886</v>
      </c>
    </row>
    <row r="132" customFormat="false" ht="12.75" hidden="false" customHeight="false" outlineLevel="0" collapsed="false">
      <c r="A132" s="0" t="s">
        <v>382</v>
      </c>
      <c r="B132" s="0" t="n">
        <v>0</v>
      </c>
      <c r="C132" s="0" t="n">
        <v>178000</v>
      </c>
      <c r="D132" s="0" t="n">
        <v>178000</v>
      </c>
      <c r="E132" s="0" t="n">
        <v>0</v>
      </c>
      <c r="F132" s="0" t="n">
        <v>178000</v>
      </c>
      <c r="G132" s="0" t="n">
        <v>0.000835</v>
      </c>
      <c r="H132" s="0" t="n">
        <v>148.63</v>
      </c>
      <c r="I132" s="0" t="n">
        <v>168.897727272727</v>
      </c>
      <c r="J132" s="0" t="n">
        <v>16.8897727272727</v>
      </c>
      <c r="K132" s="0" t="n">
        <v>20.436625</v>
      </c>
      <c r="L132" s="0" t="n">
        <v>206.224125</v>
      </c>
      <c r="M132" s="0" t="n">
        <v>189.334352272727</v>
      </c>
    </row>
    <row r="133" customFormat="false" ht="12.75" hidden="false" customHeight="false" outlineLevel="0" collapsed="false">
      <c r="A133" s="0" t="s">
        <v>383</v>
      </c>
      <c r="B133" s="0" t="n">
        <v>0</v>
      </c>
      <c r="C133" s="0" t="n">
        <v>60000</v>
      </c>
      <c r="D133" s="0" t="n">
        <v>60000</v>
      </c>
      <c r="E133" s="0" t="n">
        <v>0</v>
      </c>
      <c r="F133" s="0" t="n">
        <v>60000</v>
      </c>
      <c r="G133" s="0" t="n">
        <v>0.000835</v>
      </c>
      <c r="H133" s="0" t="n">
        <v>50.1</v>
      </c>
      <c r="I133" s="0" t="n">
        <v>56.9318181818182</v>
      </c>
      <c r="J133" s="0" t="n">
        <v>5.69318181818182</v>
      </c>
      <c r="K133" s="0" t="n">
        <v>6.88875</v>
      </c>
      <c r="L133" s="0" t="n">
        <v>69.51375</v>
      </c>
      <c r="M133" s="0" t="n">
        <v>63.8205681818182</v>
      </c>
      <c r="N133" s="0" t="n">
        <f aca="false">SUM(M131:M133)</f>
        <v>19159.4132224432</v>
      </c>
    </row>
    <row r="134" customFormat="false" ht="12.75" hidden="false" customHeight="false" outlineLevel="0" collapsed="false">
      <c r="A134" s="0" t="s">
        <v>384</v>
      </c>
      <c r="B134" s="0" t="n">
        <v>800000</v>
      </c>
      <c r="C134" s="0" t="n">
        <v>0</v>
      </c>
      <c r="D134" s="0" t="n">
        <v>800000</v>
      </c>
      <c r="E134" s="0" t="n">
        <v>0</v>
      </c>
      <c r="F134" s="0" t="n">
        <v>800000</v>
      </c>
      <c r="G134" s="0" t="n">
        <v>0.000835</v>
      </c>
      <c r="H134" s="0" t="n">
        <v>668</v>
      </c>
      <c r="I134" s="0" t="n">
        <v>759.090909090909</v>
      </c>
      <c r="J134" s="0" t="n">
        <v>75.9090909090909</v>
      </c>
      <c r="K134" s="0" t="n">
        <v>91.85</v>
      </c>
      <c r="L134" s="0" t="n">
        <v>926.85</v>
      </c>
      <c r="M134" s="0" t="n">
        <v>850.940909090909</v>
      </c>
      <c r="N134" s="0" t="n">
        <v>850.940909090909</v>
      </c>
    </row>
    <row r="135" customFormat="false" ht="12.75" hidden="false" customHeight="false" outlineLevel="0" collapsed="false">
      <c r="A135" s="0" t="s">
        <v>313</v>
      </c>
      <c r="B135" s="0" t="n">
        <v>10500000</v>
      </c>
      <c r="C135" s="0" t="n">
        <v>0</v>
      </c>
      <c r="D135" s="0" t="n">
        <v>10500000</v>
      </c>
      <c r="E135" s="0" t="n">
        <v>965100</v>
      </c>
      <c r="F135" s="0" t="n">
        <v>11465100</v>
      </c>
      <c r="G135" s="0" t="n">
        <v>0.000835</v>
      </c>
      <c r="H135" s="0" t="n">
        <v>9573.3585</v>
      </c>
      <c r="I135" s="0" t="n">
        <v>10878.8164772727</v>
      </c>
      <c r="J135" s="0" t="n">
        <v>1087.88164772727</v>
      </c>
      <c r="K135" s="0" t="n">
        <v>1316.33679375</v>
      </c>
      <c r="L135" s="0" t="n">
        <v>13283.03491875</v>
      </c>
      <c r="M135" s="0" t="n">
        <v>12195.1532710227</v>
      </c>
      <c r="N135" s="0" t="n">
        <v>12195.1532710227</v>
      </c>
    </row>
    <row r="136" customFormat="false" ht="12.75" hidden="false" customHeight="false" outlineLevel="0" collapsed="false">
      <c r="A136" s="0" t="s">
        <v>314</v>
      </c>
      <c r="B136" s="0" t="n">
        <v>2300000</v>
      </c>
      <c r="C136" s="0" t="n">
        <v>0</v>
      </c>
      <c r="D136" s="0" t="n">
        <v>2300000</v>
      </c>
      <c r="E136" s="0" t="n">
        <v>527230</v>
      </c>
      <c r="F136" s="0" t="n">
        <v>2827230</v>
      </c>
      <c r="G136" s="0" t="n">
        <v>0.000835</v>
      </c>
      <c r="H136" s="0" t="n">
        <v>2360.73705</v>
      </c>
      <c r="I136" s="0" t="n">
        <v>2682.65573863636</v>
      </c>
      <c r="J136" s="0" t="n">
        <v>268.265573863636</v>
      </c>
      <c r="K136" s="0" t="n">
        <v>324.601344375</v>
      </c>
      <c r="L136" s="0" t="n">
        <v>3275.522656875</v>
      </c>
      <c r="M136" s="0" t="n">
        <v>3007.25708301136</v>
      </c>
      <c r="N136" s="0" t="n">
        <v>3007.25708301136</v>
      </c>
    </row>
    <row r="137" customFormat="false" ht="12.75" hidden="false" customHeight="false" outlineLevel="0" collapsed="false">
      <c r="A137" s="0" t="s">
        <v>315</v>
      </c>
      <c r="B137" s="0" t="n">
        <v>2100000</v>
      </c>
      <c r="C137" s="0" t="n">
        <v>0</v>
      </c>
      <c r="D137" s="0" t="n">
        <v>2100000</v>
      </c>
      <c r="F137" s="0" t="n">
        <v>2100000</v>
      </c>
      <c r="G137" s="0" t="n">
        <v>0.000835</v>
      </c>
      <c r="H137" s="0" t="n">
        <v>1753.5</v>
      </c>
      <c r="I137" s="0" t="n">
        <v>1992.61363636364</v>
      </c>
      <c r="J137" s="0" t="n">
        <v>199.261363636364</v>
      </c>
      <c r="K137" s="0" t="n">
        <v>241.10625</v>
      </c>
      <c r="L137" s="0" t="n">
        <v>2432.98125</v>
      </c>
      <c r="M137" s="0" t="n">
        <v>2233.71988636364</v>
      </c>
      <c r="N137" s="0" t="n">
        <v>2233.71988636364</v>
      </c>
    </row>
    <row r="138" customFormat="false" ht="12.75" hidden="false" customHeight="false" outlineLevel="0" collapsed="false">
      <c r="A138" s="0" t="s">
        <v>316</v>
      </c>
      <c r="B138" s="0" t="n">
        <v>3900000</v>
      </c>
      <c r="C138" s="0" t="n">
        <v>0</v>
      </c>
      <c r="D138" s="0" t="n">
        <v>3900000</v>
      </c>
      <c r="E138" s="0" t="n">
        <v>1024340</v>
      </c>
      <c r="F138" s="0" t="n">
        <v>4924340</v>
      </c>
      <c r="G138" s="0" t="n">
        <v>0.000835</v>
      </c>
      <c r="H138" s="0" t="n">
        <v>4111.8239</v>
      </c>
      <c r="I138" s="0" t="n">
        <v>4672.52715909091</v>
      </c>
      <c r="J138" s="0" t="n">
        <v>467.252715909091</v>
      </c>
      <c r="K138" s="0" t="n">
        <v>565.37578625</v>
      </c>
      <c r="L138" s="0" t="n">
        <v>5705.15566125</v>
      </c>
      <c r="M138" s="0" t="n">
        <v>5237.90294534091</v>
      </c>
      <c r="N138" s="0" t="n">
        <v>5237.90294534091</v>
      </c>
    </row>
    <row r="139" customFormat="false" ht="12.75" hidden="false" customHeight="false" outlineLevel="0" collapsed="false">
      <c r="A139" s="0" t="s">
        <v>317</v>
      </c>
      <c r="B139" s="0" t="n">
        <v>1180000</v>
      </c>
      <c r="C139" s="0" t="n">
        <v>6500</v>
      </c>
      <c r="D139" s="0" t="n">
        <v>1186500</v>
      </c>
      <c r="E139" s="0" t="n">
        <v>160028</v>
      </c>
      <c r="F139" s="0" t="n">
        <v>1346528</v>
      </c>
      <c r="G139" s="0" t="n">
        <v>0.000835</v>
      </c>
      <c r="H139" s="0" t="n">
        <v>1124.35088</v>
      </c>
      <c r="I139" s="0" t="n">
        <v>1277.67145454545</v>
      </c>
      <c r="J139" s="0" t="n">
        <v>127.767145454545</v>
      </c>
      <c r="K139" s="0" t="n">
        <v>154.598246</v>
      </c>
      <c r="L139" s="0" t="n">
        <v>1560.036846</v>
      </c>
      <c r="M139" s="0" t="n">
        <v>1432.26970054545</v>
      </c>
      <c r="N139" s="0" t="n">
        <v>1432.26970054545</v>
      </c>
    </row>
    <row r="140" customFormat="false" ht="12.75" hidden="false" customHeight="false" outlineLevel="0" collapsed="false">
      <c r="A140" s="0" t="s">
        <v>318</v>
      </c>
      <c r="B140" s="0" t="n">
        <v>5090000</v>
      </c>
      <c r="C140" s="0" t="n">
        <v>0</v>
      </c>
      <c r="D140" s="0" t="n">
        <v>5090000</v>
      </c>
      <c r="E140" s="0" t="n">
        <v>0</v>
      </c>
      <c r="F140" s="0" t="n">
        <v>5090000</v>
      </c>
      <c r="G140" s="0" t="n">
        <v>0.000835</v>
      </c>
      <c r="H140" s="0" t="n">
        <v>4250.15</v>
      </c>
      <c r="I140" s="0" t="n">
        <v>4427.23958333333</v>
      </c>
      <c r="J140" s="0" t="n">
        <v>442.723958333333</v>
      </c>
      <c r="K140" s="0" t="n">
        <v>535.695989583333</v>
      </c>
      <c r="L140" s="0" t="n">
        <v>5405.65953125</v>
      </c>
      <c r="M140" s="0" t="n">
        <v>4962.93557291667</v>
      </c>
      <c r="N140" s="0" t="n">
        <v>4962.93557291667</v>
      </c>
    </row>
    <row r="141" customFormat="false" ht="12.75" hidden="false" customHeight="false" outlineLevel="0" collapsed="false">
      <c r="A141" s="0" t="s">
        <v>319</v>
      </c>
      <c r="B141" s="0" t="n">
        <v>2000000</v>
      </c>
      <c r="C141" s="0" t="n">
        <v>0</v>
      </c>
      <c r="D141" s="0" t="n">
        <v>2000000</v>
      </c>
      <c r="E141" s="0" t="n">
        <v>688130</v>
      </c>
      <c r="F141" s="0" t="n">
        <v>2688130</v>
      </c>
      <c r="G141" s="0" t="n">
        <v>0.000835</v>
      </c>
      <c r="H141" s="0" t="n">
        <v>2244.58855</v>
      </c>
      <c r="I141" s="0" t="n">
        <v>2338.11307291667</v>
      </c>
      <c r="J141" s="0" t="n">
        <v>233.811307291667</v>
      </c>
      <c r="K141" s="0" t="n">
        <v>282.911681822917</v>
      </c>
      <c r="L141" s="0" t="n">
        <v>2854.83606203125</v>
      </c>
      <c r="M141" s="0" t="n">
        <v>2621.02475473958</v>
      </c>
      <c r="N141" s="0" t="n">
        <v>2621.02475473958</v>
      </c>
    </row>
    <row r="142" customFormat="false" ht="12.75" hidden="false" customHeight="false" outlineLevel="0" collapsed="false">
      <c r="A142" s="0" t="s">
        <v>311</v>
      </c>
      <c r="B142" s="0" t="n">
        <v>5000</v>
      </c>
      <c r="C142" s="0" t="n">
        <v>0</v>
      </c>
      <c r="D142" s="0" t="n">
        <v>5000</v>
      </c>
      <c r="E142" s="0" t="n">
        <v>260000</v>
      </c>
      <c r="F142" s="0" t="n">
        <v>265000</v>
      </c>
      <c r="G142" s="0" t="n">
        <v>0.000835</v>
      </c>
      <c r="H142" s="0" t="n">
        <v>221.275</v>
      </c>
      <c r="I142" s="0" t="n">
        <v>251.448863636364</v>
      </c>
      <c r="J142" s="0" t="n">
        <v>25.1448863636364</v>
      </c>
      <c r="K142" s="0" t="n">
        <v>30.4253125</v>
      </c>
      <c r="L142" s="0" t="n">
        <v>307.0190625</v>
      </c>
      <c r="M142" s="0" t="n">
        <v>281.874176136364</v>
      </c>
      <c r="N142" s="0" t="n">
        <v>281.874176136364</v>
      </c>
    </row>
    <row r="143" customFormat="false" ht="12.75" hidden="false" customHeight="false" outlineLevel="0" collapsed="false">
      <c r="D143" s="0" t="s">
        <v>385</v>
      </c>
      <c r="F143" s="0" t="s">
        <v>385</v>
      </c>
    </row>
    <row r="144" customFormat="false" ht="12.75" hidden="false" customHeight="false" outlineLevel="0" collapsed="false">
      <c r="A144" s="0" t="s">
        <v>386</v>
      </c>
      <c r="B144" s="0" t="n">
        <v>42875000</v>
      </c>
      <c r="C144" s="0" t="n">
        <v>1444500</v>
      </c>
      <c r="D144" s="0" t="n">
        <v>44319500</v>
      </c>
      <c r="E144" s="0" t="n">
        <v>5199278</v>
      </c>
      <c r="F144" s="0" t="n">
        <v>49518778</v>
      </c>
      <c r="G144" s="0" t="n">
        <v>0.00084</v>
      </c>
      <c r="H144" s="0" t="n">
        <v>41348.17963</v>
      </c>
      <c r="I144" s="0" t="n">
        <v>46371.5357017046</v>
      </c>
      <c r="J144" s="0" t="n">
        <v>4637.15357017045</v>
      </c>
      <c r="K144" s="0" t="n">
        <v>5610.95581990625</v>
      </c>
      <c r="L144" s="0" t="n">
        <v>56619.6450917813</v>
      </c>
      <c r="M144" s="0" t="n">
        <v>51982.4915216108</v>
      </c>
      <c r="N144" s="0" t="n">
        <f aca="false">SUM(N133:N142)</f>
        <v>51982.4915216108</v>
      </c>
    </row>
    <row r="148" customFormat="false" ht="12.75" hidden="false" customHeight="false" outlineLevel="0" collapsed="false">
      <c r="A148" s="0" t="s">
        <v>387</v>
      </c>
    </row>
    <row r="150" customFormat="false" ht="12.75" hidden="false" customHeight="false" outlineLevel="0" collapsed="false">
      <c r="B150" s="0" t="n">
        <v>2008</v>
      </c>
      <c r="C150" s="0" t="n">
        <v>2009</v>
      </c>
      <c r="D150" s="0" t="n">
        <v>2010</v>
      </c>
    </row>
    <row r="151" customFormat="false" ht="12.75" hidden="false" customHeight="false" outlineLevel="0" collapsed="false">
      <c r="A151" s="0" t="s">
        <v>311</v>
      </c>
      <c r="B151" s="0" t="n">
        <v>0</v>
      </c>
      <c r="C151" s="0" t="n">
        <v>102000</v>
      </c>
      <c r="D151" s="0" t="n">
        <v>260000</v>
      </c>
    </row>
    <row r="152" customFormat="false" ht="12.75" hidden="false" customHeight="false" outlineLevel="0" collapsed="false">
      <c r="A152" s="0" t="s">
        <v>312</v>
      </c>
      <c r="B152" s="0" t="n">
        <v>850000</v>
      </c>
      <c r="C152" s="0" t="n">
        <v>860200</v>
      </c>
      <c r="D152" s="0" t="n">
        <v>1574450</v>
      </c>
    </row>
    <row r="153" customFormat="false" ht="12.75" hidden="false" customHeight="false" outlineLevel="0" collapsed="false">
      <c r="A153" s="0" t="s">
        <v>313</v>
      </c>
      <c r="B153" s="0" t="n">
        <v>430500</v>
      </c>
      <c r="C153" s="0" t="n">
        <v>435666</v>
      </c>
      <c r="D153" s="0" t="n">
        <v>965100</v>
      </c>
    </row>
    <row r="154" customFormat="false" ht="12.75" hidden="false" customHeight="false" outlineLevel="0" collapsed="false">
      <c r="A154" s="0" t="s">
        <v>314</v>
      </c>
      <c r="B154" s="0" t="n">
        <v>225000</v>
      </c>
      <c r="C154" s="0" t="n">
        <v>227700</v>
      </c>
      <c r="D154" s="0" t="n">
        <v>527230</v>
      </c>
    </row>
    <row r="155" customFormat="false" ht="12.75" hidden="false" customHeight="false" outlineLevel="0" collapsed="false">
      <c r="A155" s="0" t="s">
        <v>315</v>
      </c>
      <c r="B155" s="0" t="n">
        <v>2015900</v>
      </c>
      <c r="C155" s="0" t="n">
        <v>2040090.8</v>
      </c>
      <c r="D155" s="0" t="n">
        <v>-1024340</v>
      </c>
    </row>
    <row r="156" customFormat="false" ht="12.75" hidden="false" customHeight="false" outlineLevel="0" collapsed="false">
      <c r="A156" s="0" t="s">
        <v>316</v>
      </c>
      <c r="B156" s="0" t="n">
        <v>681000</v>
      </c>
      <c r="C156" s="0" t="n">
        <v>689172</v>
      </c>
      <c r="D156" s="0" t="n">
        <v>1024340</v>
      </c>
    </row>
    <row r="157" customFormat="false" ht="12.75" hidden="false" customHeight="false" outlineLevel="0" collapsed="false">
      <c r="A157" s="0" t="s">
        <v>317</v>
      </c>
      <c r="B157" s="0" t="n">
        <v>105000</v>
      </c>
      <c r="C157" s="0" t="n">
        <v>106260</v>
      </c>
      <c r="D157" s="0" t="n">
        <v>160028</v>
      </c>
    </row>
    <row r="158" customFormat="false" ht="12.75" hidden="false" customHeight="false" outlineLevel="0" collapsed="false">
      <c r="A158" s="0" t="s">
        <v>318</v>
      </c>
      <c r="B158" s="0" t="n">
        <v>0</v>
      </c>
      <c r="C158" s="0" t="n">
        <v>0</v>
      </c>
      <c r="D158" s="0" t="n">
        <v>0</v>
      </c>
    </row>
    <row r="159" customFormat="false" ht="12.75" hidden="false" customHeight="false" outlineLevel="0" collapsed="false">
      <c r="A159" s="0" t="s">
        <v>319</v>
      </c>
      <c r="B159" s="0" t="n">
        <v>340000</v>
      </c>
      <c r="C159" s="0" t="n">
        <v>344080</v>
      </c>
      <c r="D159" s="0" t="n">
        <v>688130</v>
      </c>
    </row>
    <row r="160" customFormat="false" ht="12.75" hidden="false" customHeight="false" outlineLevel="0" collapsed="false">
      <c r="B160" s="0" t="n">
        <v>4647400</v>
      </c>
      <c r="C160" s="0" t="n">
        <v>4805168.8</v>
      </c>
      <c r="D160" s="0" t="n">
        <v>5199278</v>
      </c>
    </row>
    <row r="162" customFormat="false" ht="12.75" hidden="false" customHeight="false" outlineLevel="0" collapsed="false">
      <c r="A162" s="0" t="s">
        <v>388</v>
      </c>
      <c r="B162" s="0" t="s">
        <v>389</v>
      </c>
    </row>
    <row r="163" customFormat="false" ht="12.75" hidden="false" customHeight="false" outlineLevel="0" collapsed="false">
      <c r="A163" s="0" t="s">
        <v>380</v>
      </c>
      <c r="B163" s="23" t="n">
        <v>15994</v>
      </c>
    </row>
    <row r="164" customFormat="false" ht="12.75" hidden="false" customHeight="false" outlineLevel="0" collapsed="false">
      <c r="A164" s="0" t="s">
        <v>390</v>
      </c>
      <c r="B164" s="23" t="n">
        <v>5894.97821496996</v>
      </c>
    </row>
    <row r="165" customFormat="false" ht="12.75" hidden="false" customHeight="false" outlineLevel="0" collapsed="false">
      <c r="A165" s="0" t="s">
        <v>384</v>
      </c>
      <c r="B165" s="23" t="n">
        <v>261.817941033894</v>
      </c>
    </row>
    <row r="166" customFormat="false" ht="12.75" hidden="false" customHeight="false" outlineLevel="0" collapsed="false">
      <c r="A166" s="0" t="s">
        <v>313</v>
      </c>
      <c r="B166" s="23" t="n">
        <v>3752.21109468463</v>
      </c>
    </row>
    <row r="167" customFormat="false" ht="12.75" hidden="false" customHeight="false" outlineLevel="0" collapsed="false">
      <c r="A167" s="0" t="s">
        <v>314</v>
      </c>
      <c r="B167" s="23" t="n">
        <v>925.274421786571</v>
      </c>
    </row>
    <row r="168" customFormat="false" ht="12.75" hidden="false" customHeight="false" outlineLevel="0" collapsed="false">
      <c r="A168" s="0" t="s">
        <v>315</v>
      </c>
      <c r="B168" s="23" t="n">
        <v>687.272095213972</v>
      </c>
    </row>
    <row r="169" customFormat="false" ht="12.75" hidden="false" customHeight="false" outlineLevel="0" collapsed="false">
      <c r="A169" s="0" t="s">
        <v>316</v>
      </c>
      <c r="B169" s="23" t="n">
        <v>1611.60069968856</v>
      </c>
    </row>
    <row r="170" customFormat="false" ht="12.75" hidden="false" customHeight="false" outlineLevel="0" collapsed="false">
      <c r="A170" s="0" t="s">
        <v>317</v>
      </c>
      <c r="B170" s="23" t="n">
        <v>440.681485630609</v>
      </c>
    </row>
    <row r="171" customFormat="false" ht="12.75" hidden="false" customHeight="false" outlineLevel="0" collapsed="false">
      <c r="A171" s="0" t="s">
        <v>318</v>
      </c>
      <c r="B171" s="23" t="n">
        <v>1526.99859567581</v>
      </c>
    </row>
    <row r="172" customFormat="false" ht="12.75" hidden="false" customHeight="false" outlineLevel="0" collapsed="false">
      <c r="A172" s="0" t="s">
        <v>319</v>
      </c>
      <c r="B172" s="23" t="n">
        <v>806.438258348527</v>
      </c>
    </row>
    <row r="173" customFormat="false" ht="12.75" hidden="false" customHeight="false" outlineLevel="0" collapsed="false">
      <c r="A173" s="0" t="s">
        <v>311</v>
      </c>
      <c r="B173" s="23" t="n">
        <v>86.7271929674775</v>
      </c>
    </row>
    <row r="174" customFormat="false" ht="12.75" hidden="false" customHeight="false" outlineLevel="0" collapsed="false">
      <c r="B174" s="23" t="n">
        <v>15994</v>
      </c>
    </row>
    <row r="175" customFormat="false" ht="12.75" hidden="false" customHeight="false" outlineLevel="0" collapsed="false">
      <c r="A175" s="0" t="s">
        <v>391</v>
      </c>
      <c r="B175" s="23" t="n">
        <v>0</v>
      </c>
    </row>
    <row r="179" customFormat="false" ht="12.75" hidden="false" customHeight="false" outlineLevel="0" collapsed="false">
      <c r="A179" s="0" t="s">
        <v>392</v>
      </c>
      <c r="B179" s="0" t="s">
        <v>393</v>
      </c>
    </row>
    <row r="182" customFormat="false" ht="12.75" hidden="false" customHeight="false" outlineLevel="0" collapsed="false">
      <c r="A182" s="0" t="s">
        <v>308</v>
      </c>
      <c r="B182" s="0" t="s">
        <v>394</v>
      </c>
      <c r="C182" s="0" t="s">
        <v>377</v>
      </c>
      <c r="D182" s="0" t="s">
        <v>395</v>
      </c>
      <c r="E182" s="0" t="s">
        <v>310</v>
      </c>
      <c r="F182" s="0" t="s">
        <v>380</v>
      </c>
    </row>
    <row r="183" customFormat="false" ht="12.75" hidden="false" customHeight="false" outlineLevel="0" collapsed="false">
      <c r="A183" s="0" t="s">
        <v>320</v>
      </c>
      <c r="B183" s="0" t="n">
        <v>3146.24</v>
      </c>
      <c r="C183" s="0" t="n">
        <v>314.62</v>
      </c>
      <c r="D183" s="0" t="n">
        <v>380.69</v>
      </c>
      <c r="E183" s="0" t="n">
        <v>3841.55</v>
      </c>
      <c r="F183" s="0" t="n">
        <v>3526.93</v>
      </c>
    </row>
    <row r="184" customFormat="false" ht="12.75" hidden="false" customHeight="false" outlineLevel="0" collapsed="false">
      <c r="A184" s="0" t="s">
        <v>321</v>
      </c>
      <c r="B184" s="0" t="n">
        <v>371.87</v>
      </c>
      <c r="C184" s="0" t="n">
        <v>37.19</v>
      </c>
      <c r="D184" s="0" t="n">
        <v>45</v>
      </c>
      <c r="E184" s="0" t="n">
        <v>454.06</v>
      </c>
      <c r="F184" s="0" t="n">
        <v>416.87</v>
      </c>
    </row>
    <row r="185" customFormat="false" ht="12.75" hidden="false" customHeight="false" outlineLevel="0" collapsed="false">
      <c r="A185" s="0" t="s">
        <v>322</v>
      </c>
      <c r="B185" s="0" t="n">
        <v>316.05</v>
      </c>
      <c r="C185" s="0" t="n">
        <v>31.61</v>
      </c>
      <c r="D185" s="0" t="n">
        <v>38.24</v>
      </c>
      <c r="E185" s="0" t="n">
        <v>385.9</v>
      </c>
      <c r="F185" s="0" t="n">
        <v>354.29</v>
      </c>
    </row>
    <row r="186" customFormat="false" ht="12.75" hidden="false" customHeight="false" outlineLevel="0" collapsed="false">
      <c r="A186" s="0" t="s">
        <v>323</v>
      </c>
      <c r="B186" s="0" t="n">
        <v>2697.8</v>
      </c>
      <c r="C186" s="0" t="n">
        <v>269.78</v>
      </c>
      <c r="D186" s="0" t="n">
        <v>326.44</v>
      </c>
      <c r="E186" s="0" t="n">
        <v>3294.02</v>
      </c>
      <c r="F186" s="0" t="n">
        <v>3024.24</v>
      </c>
    </row>
    <row r="187" customFormat="false" ht="12.75" hidden="false" customHeight="false" outlineLevel="0" collapsed="false">
      <c r="B187" s="0" t="n">
        <v>6531.96</v>
      </c>
      <c r="C187" s="0" t="n">
        <v>653.2</v>
      </c>
      <c r="D187" s="0" t="n">
        <v>790.37</v>
      </c>
      <c r="E187" s="0" t="n">
        <v>7975.53</v>
      </c>
      <c r="F187" s="0" t="n">
        <v>7322.33</v>
      </c>
    </row>
    <row r="191" customFormat="false" ht="12.75" hidden="false" customHeight="false" outlineLevel="0" collapsed="false">
      <c r="A191" s="69" t="s">
        <v>396</v>
      </c>
      <c r="B191" s="3"/>
      <c r="C191" s="3"/>
      <c r="D191" s="4"/>
    </row>
    <row r="192" customFormat="false" ht="12.75" hidden="false" customHeight="false" outlineLevel="0" collapsed="false">
      <c r="A192" s="5" t="s">
        <v>390</v>
      </c>
      <c r="D192" s="70" t="n">
        <f aca="false">+D67+D77</f>
        <v>25054.3914374131</v>
      </c>
    </row>
    <row r="193" customFormat="false" ht="12.75" hidden="false" customHeight="false" outlineLevel="0" collapsed="false">
      <c r="A193" s="5" t="s">
        <v>384</v>
      </c>
      <c r="D193" s="70" t="n">
        <f aca="false">+D68+D78</f>
        <v>1112.7588501248</v>
      </c>
    </row>
    <row r="194" customFormat="false" ht="12.75" hidden="false" customHeight="false" outlineLevel="0" collapsed="false">
      <c r="A194" s="5" t="s">
        <v>313</v>
      </c>
      <c r="D194" s="70" t="n">
        <f aca="false">+D69+D79</f>
        <v>15947.3643657074</v>
      </c>
    </row>
    <row r="195" customFormat="false" ht="12.75" hidden="false" customHeight="false" outlineLevel="0" collapsed="false">
      <c r="A195" s="5" t="s">
        <v>314</v>
      </c>
      <c r="D195" s="70" t="n">
        <f aca="false">+D70+D80</f>
        <v>3932.53150479793</v>
      </c>
    </row>
    <row r="196" customFormat="false" ht="12.75" hidden="false" customHeight="false" outlineLevel="0" collapsed="false">
      <c r="A196" s="5" t="s">
        <v>315</v>
      </c>
      <c r="D196" s="70" t="n">
        <f aca="false">+D81+D71</f>
        <v>2920.99198157761</v>
      </c>
    </row>
    <row r="197" customFormat="false" ht="12.75" hidden="false" customHeight="false" outlineLevel="0" collapsed="false">
      <c r="A197" s="5" t="s">
        <v>316</v>
      </c>
      <c r="D197" s="70" t="n">
        <f aca="false">+D82+D72</f>
        <v>6849.50364502947</v>
      </c>
    </row>
    <row r="198" customFormat="false" ht="12.75" hidden="false" customHeight="false" outlineLevel="0" collapsed="false">
      <c r="A198" s="5" t="s">
        <v>317</v>
      </c>
      <c r="D198" s="70" t="n">
        <f aca="false">+D73+D83</f>
        <v>1872.95118617606</v>
      </c>
    </row>
    <row r="199" customFormat="false" ht="12.75" hidden="false" customHeight="false" outlineLevel="0" collapsed="false">
      <c r="A199" s="5" t="s">
        <v>318</v>
      </c>
      <c r="D199" s="70" t="n">
        <f aca="false">+D74+D84</f>
        <v>6489.93416859247</v>
      </c>
    </row>
    <row r="200" customFormat="false" ht="12.75" hidden="false" customHeight="false" outlineLevel="0" collapsed="false">
      <c r="A200" s="5" t="s">
        <v>319</v>
      </c>
      <c r="D200" s="70" t="n">
        <f aca="false">+D75+D85</f>
        <v>3427.46301308811</v>
      </c>
    </row>
    <row r="201" customFormat="false" ht="12.75" hidden="false" customHeight="false" outlineLevel="0" collapsed="false">
      <c r="A201" s="5" t="s">
        <v>311</v>
      </c>
      <c r="D201" s="70" t="n">
        <f aca="false">+D66+D76</f>
        <v>368.601369103841</v>
      </c>
    </row>
    <row r="202" customFormat="false" ht="12.75" hidden="false" customHeight="false" outlineLevel="0" collapsed="false">
      <c r="A202" s="5" t="s">
        <v>320</v>
      </c>
      <c r="D202" s="71" t="n">
        <f aca="false">+D86</f>
        <v>3526.93</v>
      </c>
    </row>
    <row r="203" customFormat="false" ht="12.75" hidden="false" customHeight="false" outlineLevel="0" collapsed="false">
      <c r="A203" s="5" t="s">
        <v>321</v>
      </c>
      <c r="D203" s="71" t="n">
        <f aca="false">+D87</f>
        <v>416.87</v>
      </c>
    </row>
    <row r="204" customFormat="false" ht="12.75" hidden="false" customHeight="false" outlineLevel="0" collapsed="false">
      <c r="A204" s="5" t="s">
        <v>322</v>
      </c>
      <c r="D204" s="71" t="n">
        <f aca="false">+D88</f>
        <v>354.35</v>
      </c>
    </row>
    <row r="205" customFormat="false" ht="12.75" hidden="false" customHeight="false" outlineLevel="0" collapsed="false">
      <c r="A205" s="30"/>
      <c r="B205" s="31"/>
      <c r="C205" s="31"/>
      <c r="D205" s="72" t="n">
        <f aca="false">SUM(D192:D204)</f>
        <v>72274.641521610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5"/>
  <sheetViews>
    <sheetView showFormulas="false" showGridLines="true" showRowColHeaders="true" showZeros="true" rightToLeft="false" tabSelected="false" showOutlineSymbols="true" defaultGridColor="true" view="normal" topLeftCell="C53" colorId="64" zoomScale="75" zoomScaleNormal="75" zoomScalePageLayoutView="100" workbookViewId="0">
      <selection pane="topLeft" activeCell="U66" activeCellId="0" sqref="U66:V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6" min="15" style="0" width="11.42"/>
    <col collapsed="false" customWidth="true" hidden="false" outlineLevel="0" max="17" min="17" style="0" width="15.7"/>
    <col collapsed="false" customWidth="true" hidden="false" outlineLevel="0" max="18" min="18" style="0" width="36.28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49" t="s">
        <v>304</v>
      </c>
      <c r="B2" s="50" t="s">
        <v>305</v>
      </c>
      <c r="C2" s="50"/>
      <c r="D2" s="51"/>
      <c r="E2" s="51"/>
      <c r="F2" s="51"/>
      <c r="G2" s="51"/>
      <c r="H2" s="51"/>
    </row>
    <row r="4" customFormat="false" ht="12.75" hidden="false" customHeight="false" outlineLevel="0" collapsed="false">
      <c r="A4" s="52" t="s">
        <v>94</v>
      </c>
      <c r="B4" s="52"/>
      <c r="C4" s="52"/>
    </row>
    <row r="5" customFormat="false" ht="12.75" hidden="false" customHeight="false" outlineLevel="0" collapsed="false">
      <c r="A5" s="53" t="s">
        <v>306</v>
      </c>
      <c r="B5" s="54" t="n">
        <v>61553.2</v>
      </c>
      <c r="C5" s="54"/>
      <c r="E5" s="55"/>
    </row>
    <row r="6" customFormat="false" ht="12.75" hidden="false" customHeight="false" outlineLevel="0" collapsed="false">
      <c r="A6" s="53" t="s">
        <v>307</v>
      </c>
      <c r="B6" s="54" t="n">
        <v>16915</v>
      </c>
      <c r="C6" s="54"/>
      <c r="E6" s="55"/>
    </row>
    <row r="7" customFormat="false" ht="12.75" hidden="false" customHeight="false" outlineLevel="0" collapsed="false">
      <c r="A7" s="53" t="s">
        <v>308</v>
      </c>
      <c r="B7" s="54" t="n">
        <v>8117.31</v>
      </c>
      <c r="C7" s="54"/>
      <c r="E7" s="55"/>
    </row>
    <row r="8" customFormat="false" ht="12.75" hidden="false" customHeight="false" outlineLevel="0" collapsed="false">
      <c r="B8" s="54" t="n">
        <v>86585.51</v>
      </c>
      <c r="C8" s="54"/>
      <c r="D8" s="55"/>
      <c r="E8" s="55"/>
    </row>
    <row r="10" customFormat="false" ht="12.75" hidden="false" customHeight="false" outlineLevel="0" collapsed="false">
      <c r="A10" s="9" t="s">
        <v>309</v>
      </c>
      <c r="D10" s="56"/>
    </row>
    <row r="11" customFormat="false" ht="12.75" hidden="false" customHeight="false" outlineLevel="0" collapsed="false">
      <c r="A11" s="9"/>
      <c r="D11" s="57"/>
    </row>
    <row r="12" customFormat="false" ht="12.75" hidden="false" customHeight="false" outlineLevel="0" collapsed="false">
      <c r="A12" s="58"/>
      <c r="B12" s="59" t="n">
        <v>2008</v>
      </c>
      <c r="C12" s="59" t="n">
        <v>2009</v>
      </c>
      <c r="D12" s="60" t="s">
        <v>306</v>
      </c>
      <c r="E12" s="60" t="s">
        <v>307</v>
      </c>
      <c r="F12" s="60" t="s">
        <v>308</v>
      </c>
      <c r="G12" s="61" t="s">
        <v>310</v>
      </c>
      <c r="H12" s="62"/>
    </row>
    <row r="13" customFormat="false" ht="12.75" hidden="false" customHeight="false" outlineLevel="0" collapsed="false">
      <c r="A13" s="58" t="s">
        <v>311</v>
      </c>
      <c r="B13" s="63" t="n">
        <v>0</v>
      </c>
      <c r="C13" s="63" t="n">
        <v>102000</v>
      </c>
      <c r="D13" s="47" t="n">
        <v>1290.74771896702</v>
      </c>
      <c r="E13" s="47" t="n">
        <v>354.701261125775</v>
      </c>
      <c r="F13" s="47"/>
      <c r="G13" s="64"/>
      <c r="H13" s="10"/>
    </row>
    <row r="14" customFormat="false" ht="12.75" hidden="false" customHeight="false" outlineLevel="0" collapsed="false">
      <c r="A14" s="65" t="s">
        <v>312</v>
      </c>
      <c r="B14" s="63" t="n">
        <v>850000</v>
      </c>
      <c r="C14" s="63" t="n">
        <v>860200</v>
      </c>
      <c r="D14" s="47" t="n">
        <v>10885.3057632885</v>
      </c>
      <c r="E14" s="47" t="n">
        <v>2991.31396882737</v>
      </c>
      <c r="F14" s="47"/>
      <c r="G14" s="64"/>
      <c r="H14" s="10"/>
    </row>
    <row r="15" customFormat="false" ht="12.75" hidden="false" customHeight="false" outlineLevel="0" collapsed="false">
      <c r="A15" s="66" t="s">
        <v>313</v>
      </c>
      <c r="B15" s="63" t="n">
        <v>430500</v>
      </c>
      <c r="C15" s="63" t="n">
        <v>435666</v>
      </c>
      <c r="D15" s="47" t="n">
        <v>5513.08721305377</v>
      </c>
      <c r="E15" s="47" t="n">
        <v>1515.01254538845</v>
      </c>
      <c r="F15" s="47"/>
      <c r="G15" s="64"/>
      <c r="H15" s="10"/>
    </row>
    <row r="16" customFormat="false" ht="12.75" hidden="false" customHeight="false" outlineLevel="0" collapsed="false">
      <c r="A16" s="65" t="s">
        <v>314</v>
      </c>
      <c r="B16" s="63" t="n">
        <v>225000</v>
      </c>
      <c r="C16" s="63" t="n">
        <v>227700</v>
      </c>
      <c r="D16" s="47" t="n">
        <v>2881.40446675284</v>
      </c>
      <c r="E16" s="47" t="n">
        <v>791.818403513128</v>
      </c>
      <c r="F16" s="47"/>
      <c r="G16" s="64"/>
      <c r="H16" s="10"/>
    </row>
    <row r="17" customFormat="false" ht="12.75" hidden="false" customHeight="false" outlineLevel="0" collapsed="false">
      <c r="A17" s="65" t="s">
        <v>315</v>
      </c>
      <c r="B17" s="63" t="n">
        <v>2015900</v>
      </c>
      <c r="C17" s="63" t="n">
        <v>2040090.8</v>
      </c>
      <c r="D17" s="47" t="n">
        <v>25816.103397898</v>
      </c>
      <c r="E17" s="47" t="n">
        <v>7094.34097618718</v>
      </c>
      <c r="F17" s="47"/>
      <c r="G17" s="64"/>
      <c r="H17" s="10"/>
    </row>
    <row r="18" customFormat="false" ht="12.75" hidden="false" customHeight="false" outlineLevel="0" collapsed="false">
      <c r="A18" s="65" t="s">
        <v>316</v>
      </c>
      <c r="B18" s="63" t="n">
        <v>681000</v>
      </c>
      <c r="C18" s="63" t="n">
        <v>689172</v>
      </c>
      <c r="D18" s="47" t="n">
        <v>8721.05085270526</v>
      </c>
      <c r="E18" s="47" t="n">
        <v>2396.5703679664</v>
      </c>
      <c r="F18" s="47"/>
      <c r="G18" s="64"/>
      <c r="H18" s="10"/>
    </row>
    <row r="19" customFormat="false" ht="12.75" hidden="false" customHeight="false" outlineLevel="0" collapsed="false">
      <c r="A19" s="65" t="s">
        <v>317</v>
      </c>
      <c r="B19" s="63" t="n">
        <v>105000</v>
      </c>
      <c r="C19" s="63" t="n">
        <v>106260</v>
      </c>
      <c r="D19" s="47" t="n">
        <v>1344.65541781799</v>
      </c>
      <c r="E19" s="47" t="n">
        <v>369.515254972793</v>
      </c>
      <c r="F19" s="47"/>
      <c r="G19" s="64"/>
      <c r="H19" s="10"/>
    </row>
    <row r="20" customFormat="false" ht="12.75" hidden="false" customHeight="false" outlineLevel="0" collapsed="false">
      <c r="A20" s="65" t="s">
        <v>318</v>
      </c>
      <c r="B20" s="63" t="n">
        <v>0</v>
      </c>
      <c r="C20" s="63" t="n">
        <v>59009</v>
      </c>
      <c r="D20" s="47" t="n">
        <v>746.722864201222</v>
      </c>
      <c r="E20" s="47" t="n">
        <v>205.20163448795</v>
      </c>
      <c r="F20" s="47"/>
      <c r="G20" s="64"/>
      <c r="H20" s="10"/>
    </row>
    <row r="21" customFormat="false" ht="12.75" hidden="false" customHeight="false" outlineLevel="0" collapsed="false">
      <c r="A21" s="65" t="s">
        <v>319</v>
      </c>
      <c r="B21" s="63" t="n">
        <v>340000</v>
      </c>
      <c r="C21" s="63" t="n">
        <v>344080</v>
      </c>
      <c r="D21" s="47" t="n">
        <v>4354.1223053154</v>
      </c>
      <c r="E21" s="47" t="n">
        <v>1196.52558753095</v>
      </c>
      <c r="F21" s="47"/>
      <c r="G21" s="64"/>
      <c r="H21" s="10"/>
    </row>
    <row r="22" customFormat="false" ht="12.75" hidden="false" customHeight="false" outlineLevel="0" collapsed="false">
      <c r="A22" s="65"/>
      <c r="B22" s="47" t="n">
        <v>4647400</v>
      </c>
      <c r="C22" s="47" t="n">
        <v>4864177.8</v>
      </c>
      <c r="D22" s="47" t="n">
        <v>61553.2</v>
      </c>
      <c r="E22" s="47" t="n">
        <v>16915</v>
      </c>
      <c r="F22" s="47" t="n">
        <v>8117.31</v>
      </c>
      <c r="G22" s="64" t="n">
        <v>86585.51</v>
      </c>
      <c r="H22" s="10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A24" s="60" t="s">
        <v>308</v>
      </c>
      <c r="B24" s="59"/>
      <c r="C24" s="59"/>
      <c r="D24" s="59" t="n">
        <v>2009</v>
      </c>
      <c r="E24" s="58"/>
      <c r="F24" s="58"/>
    </row>
    <row r="25" customFormat="false" ht="12.75" hidden="false" customHeight="false" outlineLevel="0" collapsed="false">
      <c r="A25" s="58" t="s">
        <v>320</v>
      </c>
      <c r="B25" s="47"/>
      <c r="C25" s="47"/>
      <c r="D25" s="47" t="n">
        <v>4082.93457853621</v>
      </c>
      <c r="E25" s="47"/>
      <c r="F25" s="58"/>
    </row>
    <row r="26" customFormat="false" ht="12.75" hidden="false" customHeight="false" outlineLevel="0" collapsed="false">
      <c r="A26" s="58" t="s">
        <v>321</v>
      </c>
      <c r="B26" s="47"/>
      <c r="C26" s="47"/>
      <c r="D26" s="47" t="n">
        <v>264.986255987348</v>
      </c>
      <c r="E26" s="47"/>
      <c r="F26" s="58"/>
    </row>
    <row r="27" customFormat="false" ht="12.75" hidden="false" customHeight="false" outlineLevel="0" collapsed="false">
      <c r="A27" s="58" t="s">
        <v>322</v>
      </c>
      <c r="B27" s="47"/>
      <c r="C27" s="47"/>
      <c r="D27" s="47" t="n">
        <v>383.734958207584</v>
      </c>
      <c r="E27" s="47"/>
      <c r="F27" s="58"/>
    </row>
    <row r="28" customFormat="false" ht="12.75" hidden="false" customHeight="false" outlineLevel="0" collapsed="false">
      <c r="A28" s="58" t="s">
        <v>323</v>
      </c>
      <c r="B28" s="47"/>
      <c r="C28" s="47"/>
      <c r="D28" s="47"/>
      <c r="E28" s="47"/>
      <c r="F28" s="58"/>
    </row>
    <row r="29" customFormat="false" ht="12.75" hidden="false" customHeight="false" outlineLevel="0" collapsed="false">
      <c r="A29" s="58"/>
      <c r="B29" s="59"/>
      <c r="C29" s="59"/>
      <c r="D29" s="67" t="n">
        <f aca="false">SUM(D25:D28)</f>
        <v>4731.65579273114</v>
      </c>
      <c r="E29" s="47"/>
      <c r="F29" s="58"/>
    </row>
    <row r="57" customFormat="false" ht="15.75" hidden="false" customHeight="false" outlineLevel="0" collapsed="false">
      <c r="A57" s="1" t="s">
        <v>0</v>
      </c>
      <c r="B57" s="2" t="s">
        <v>1</v>
      </c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5"/>
      <c r="O58" s="6"/>
    </row>
    <row r="59" customFormat="false" ht="12.75" hidden="false" customHeight="false" outlineLevel="0" collapsed="false">
      <c r="A59" s="7"/>
      <c r="D59" s="8" t="n">
        <v>41182</v>
      </c>
      <c r="G59" s="9"/>
      <c r="O59" s="6"/>
    </row>
    <row r="60" customFormat="false" ht="12.75" hidden="false" customHeight="false" outlineLevel="0" collapsed="false">
      <c r="A60" s="5"/>
      <c r="K60" s="9"/>
      <c r="O60" s="6"/>
    </row>
    <row r="61" customFormat="false" ht="12.75" hidden="false" customHeight="false" outlineLevel="0" collapsed="false">
      <c r="A61" s="5" t="s">
        <v>99</v>
      </c>
      <c r="B61" s="0" t="s">
        <v>324</v>
      </c>
      <c r="O61" s="6"/>
    </row>
    <row r="62" customFormat="false" ht="12.75" hidden="false" customHeight="false" outlineLevel="0" collapsed="false">
      <c r="A62" s="10"/>
      <c r="O62" s="6"/>
    </row>
    <row r="63" customFormat="false" ht="12.75" hidden="false" customHeight="false" outlineLevel="0" collapsed="false">
      <c r="A63" s="5"/>
      <c r="O63" s="6"/>
    </row>
    <row r="64" customFormat="false" ht="12.75" hidden="false" customHeight="false" outlineLevel="0" collapsed="false">
      <c r="A64" s="5"/>
      <c r="O64" s="6"/>
    </row>
    <row r="65" s="12" customFormat="true" ht="75.75" hidden="false" customHeight="true" outlineLevel="0" collapsed="false">
      <c r="A65" s="11" t="s">
        <v>5</v>
      </c>
      <c r="B65" s="12" t="s">
        <v>6</v>
      </c>
      <c r="C65" s="12" t="s">
        <v>325</v>
      </c>
      <c r="D65" s="12" t="s">
        <v>7</v>
      </c>
      <c r="E65" s="12" t="s">
        <v>8</v>
      </c>
      <c r="F65" s="12" t="s">
        <v>9</v>
      </c>
      <c r="H65" s="12" t="s">
        <v>10</v>
      </c>
      <c r="I65" s="12" t="s">
        <v>11</v>
      </c>
      <c r="J65" s="12" t="s">
        <v>12</v>
      </c>
      <c r="K65" s="12" t="s">
        <v>13</v>
      </c>
      <c r="L65" s="12" t="s">
        <v>14</v>
      </c>
      <c r="O65" s="13" t="s">
        <v>17</v>
      </c>
      <c r="Q65" s="14" t="s">
        <v>18</v>
      </c>
      <c r="R65" s="15" t="s">
        <v>19</v>
      </c>
      <c r="S65" s="16" t="s">
        <v>20</v>
      </c>
      <c r="T65" s="16" t="s">
        <v>21</v>
      </c>
      <c r="U65" s="17" t="s">
        <v>22</v>
      </c>
      <c r="V65" s="17" t="s">
        <v>23</v>
      </c>
      <c r="W65" s="18" t="s">
        <v>24</v>
      </c>
      <c r="X65" s="19" t="s">
        <v>25</v>
      </c>
    </row>
    <row r="66" customFormat="false" ht="12.75" hidden="false" customHeight="false" outlineLevel="0" collapsed="false">
      <c r="A66" s="5" t="s">
        <v>26</v>
      </c>
      <c r="B66" s="0" t="s">
        <v>27</v>
      </c>
      <c r="C66" s="0" t="s">
        <v>311</v>
      </c>
      <c r="D66" s="20" t="n">
        <v>62.8162077862062</v>
      </c>
      <c r="E66" s="21" t="n">
        <v>41153</v>
      </c>
      <c r="F66" s="21" t="n">
        <v>41517</v>
      </c>
      <c r="G66" s="21"/>
      <c r="H66" s="22" t="n">
        <f aca="false">F66-E66</f>
        <v>364</v>
      </c>
      <c r="I66" s="21" t="n">
        <f aca="false">$D$59</f>
        <v>41182</v>
      </c>
      <c r="J66" s="22" t="n">
        <f aca="false">IF(F66-I66&gt;H66,H66,F66-I66)</f>
        <v>335</v>
      </c>
      <c r="K66" s="20" t="n">
        <v>62.8162077862062</v>
      </c>
      <c r="L66" s="23" t="n">
        <f aca="false">IF(J66&lt;0,0,(+D66/H66*J66))</f>
        <v>57.8116198032393</v>
      </c>
      <c r="M66" s="24"/>
      <c r="N66" s="25"/>
      <c r="O66" s="26" t="n">
        <f aca="false">K66-L66</f>
        <v>5.00458798296698</v>
      </c>
      <c r="P66" s="23"/>
      <c r="Q66" s="0" t="s">
        <v>89</v>
      </c>
      <c r="R66" s="0" t="s">
        <v>90</v>
      </c>
      <c r="S66" s="0" t="s">
        <v>326</v>
      </c>
      <c r="T66" s="0" t="s">
        <v>326</v>
      </c>
      <c r="U66" s="23" t="n">
        <f aca="false">ROUND(O66,2)</f>
        <v>5</v>
      </c>
      <c r="W66" s="23"/>
      <c r="X66" s="0" t="s">
        <v>326</v>
      </c>
    </row>
    <row r="67" customFormat="false" ht="12.75" hidden="false" customHeight="false" outlineLevel="0" collapsed="false">
      <c r="A67" s="5" t="s">
        <v>26</v>
      </c>
      <c r="B67" s="0" t="s">
        <v>27</v>
      </c>
      <c r="C67" s="29" t="s">
        <v>312</v>
      </c>
      <c r="D67" s="20" t="n">
        <v>2546.60679061047</v>
      </c>
      <c r="E67" s="21" t="n">
        <v>41153</v>
      </c>
      <c r="F67" s="21" t="n">
        <v>41517</v>
      </c>
      <c r="G67" s="21"/>
      <c r="H67" s="22" t="n">
        <f aca="false">F67-E67</f>
        <v>364</v>
      </c>
      <c r="I67" s="21" t="n">
        <f aca="false">$D$59</f>
        <v>41182</v>
      </c>
      <c r="J67" s="22" t="n">
        <f aca="false">IF(F67-I67&gt;H67,H67,F67-I67)</f>
        <v>335</v>
      </c>
      <c r="K67" s="20" t="n">
        <v>2546.60679061047</v>
      </c>
      <c r="L67" s="23" t="n">
        <f aca="false">IF(J67&lt;0,0,(+D67/H67*J67))</f>
        <v>2343.71778806184</v>
      </c>
      <c r="M67" s="24"/>
      <c r="N67" s="25"/>
      <c r="O67" s="26" t="n">
        <f aca="false">K67-L67</f>
        <v>202.889002548637</v>
      </c>
      <c r="P67" s="23"/>
      <c r="Q67" s="0" t="s">
        <v>65</v>
      </c>
      <c r="R67" s="0" t="s">
        <v>66</v>
      </c>
      <c r="S67" s="0" t="s">
        <v>326</v>
      </c>
      <c r="T67" s="0" t="s">
        <v>326</v>
      </c>
      <c r="U67" s="23" t="n">
        <f aca="false">ROUND(O67,2)</f>
        <v>202.89</v>
      </c>
      <c r="W67" s="23"/>
      <c r="X67" s="0" t="s">
        <v>326</v>
      </c>
    </row>
    <row r="68" customFormat="false" ht="12.75" hidden="false" customHeight="false" outlineLevel="0" collapsed="false">
      <c r="A68" s="5" t="s">
        <v>26</v>
      </c>
      <c r="B68" s="0" t="s">
        <v>27</v>
      </c>
      <c r="C68" s="29" t="s">
        <v>327</v>
      </c>
      <c r="D68" s="20" t="n">
        <v>125.504613876526</v>
      </c>
      <c r="E68" s="21" t="n">
        <v>41153</v>
      </c>
      <c r="F68" s="21" t="n">
        <v>41517</v>
      </c>
      <c r="G68" s="21"/>
      <c r="H68" s="22" t="n">
        <f aca="false">F68-E68</f>
        <v>364</v>
      </c>
      <c r="I68" s="21" t="n">
        <f aca="false">$D$59</f>
        <v>41182</v>
      </c>
      <c r="J68" s="22" t="n">
        <f aca="false">IF(F68-I68&gt;H68,H68,F68-I68)</f>
        <v>335</v>
      </c>
      <c r="K68" s="20" t="n">
        <v>125.504613876526</v>
      </c>
      <c r="L68" s="23" t="n">
        <f aca="false">IF(J68&lt;0,0,(+D68/H68*J68))</f>
        <v>115.505619913836</v>
      </c>
      <c r="M68" s="24"/>
      <c r="N68" s="25"/>
      <c r="O68" s="26" t="n">
        <f aca="false">K68-L68</f>
        <v>9.99899396269025</v>
      </c>
      <c r="P68" s="23"/>
      <c r="Q68" s="0" t="s">
        <v>328</v>
      </c>
      <c r="R68" s="0" t="s">
        <v>329</v>
      </c>
      <c r="S68" s="0" t="s">
        <v>326</v>
      </c>
      <c r="T68" s="0" t="s">
        <v>326</v>
      </c>
      <c r="U68" s="23" t="n">
        <f aca="false">ROUND(O68,2)</f>
        <v>10</v>
      </c>
      <c r="W68" s="23"/>
      <c r="X68" s="0" t="s">
        <v>326</v>
      </c>
    </row>
    <row r="69" customFormat="false" ht="12.75" hidden="false" customHeight="false" outlineLevel="0" collapsed="false">
      <c r="A69" s="5" t="s">
        <v>26</v>
      </c>
      <c r="B69" s="0" t="s">
        <v>27</v>
      </c>
      <c r="C69" s="68" t="s">
        <v>313</v>
      </c>
      <c r="D69" s="20" t="n">
        <v>1681.76818812594</v>
      </c>
      <c r="E69" s="21" t="n">
        <v>41153</v>
      </c>
      <c r="F69" s="21" t="n">
        <v>41517</v>
      </c>
      <c r="G69" s="21"/>
      <c r="H69" s="22" t="n">
        <f aca="false">F69-E69</f>
        <v>364</v>
      </c>
      <c r="I69" s="21" t="n">
        <f aca="false">$D$59</f>
        <v>41182</v>
      </c>
      <c r="J69" s="22" t="n">
        <f aca="false">IF(F69-I69&gt;H69,H69,F69-I69)</f>
        <v>335</v>
      </c>
      <c r="K69" s="20" t="n">
        <v>1681.76818812594</v>
      </c>
      <c r="L69" s="23" t="n">
        <f aca="false">IF(J69&lt;0,0,(+D69/H69*J69))</f>
        <v>1547.78116214888</v>
      </c>
      <c r="M69" s="24"/>
      <c r="N69" s="25"/>
      <c r="O69" s="26" t="n">
        <f aca="false">K69-L69</f>
        <v>133.987025977067</v>
      </c>
      <c r="P69" s="23"/>
      <c r="Q69" s="0" t="s">
        <v>29</v>
      </c>
      <c r="R69" s="0" t="s">
        <v>30</v>
      </c>
      <c r="S69" s="0" t="s">
        <v>326</v>
      </c>
      <c r="T69" s="0" t="s">
        <v>326</v>
      </c>
      <c r="U69" s="23" t="n">
        <f aca="false">ROUND(O69,2)</f>
        <v>133.99</v>
      </c>
      <c r="W69" s="23"/>
      <c r="X69" s="0" t="s">
        <v>326</v>
      </c>
    </row>
    <row r="70" customFormat="false" ht="12.75" hidden="false" customHeight="false" outlineLevel="0" collapsed="false">
      <c r="A70" s="5" t="s">
        <v>26</v>
      </c>
      <c r="B70" s="0" t="s">
        <v>27</v>
      </c>
      <c r="C70" s="29" t="s">
        <v>314</v>
      </c>
      <c r="D70" s="20" t="n">
        <v>384.305838476593</v>
      </c>
      <c r="E70" s="21" t="n">
        <v>41153</v>
      </c>
      <c r="F70" s="21" t="n">
        <v>41517</v>
      </c>
      <c r="G70" s="21"/>
      <c r="H70" s="22" t="n">
        <f aca="false">F70-E70</f>
        <v>364</v>
      </c>
      <c r="I70" s="21" t="n">
        <f aca="false">$D$59</f>
        <v>41182</v>
      </c>
      <c r="J70" s="22" t="n">
        <f aca="false">IF(F70-I70&gt;H70,H70,F70-I70)</f>
        <v>335</v>
      </c>
      <c r="K70" s="20" t="n">
        <v>384.305838476593</v>
      </c>
      <c r="L70" s="23" t="n">
        <f aca="false">IF(J70&lt;0,0,(+D70/H70*J70))</f>
        <v>353.68806563093</v>
      </c>
      <c r="M70" s="24"/>
      <c r="N70" s="25"/>
      <c r="O70" s="26" t="n">
        <f aca="false">K70-L70</f>
        <v>30.6177728456626</v>
      </c>
      <c r="P70" s="23"/>
      <c r="Q70" s="0" t="s">
        <v>33</v>
      </c>
      <c r="R70" s="0" t="s">
        <v>34</v>
      </c>
      <c r="S70" s="0" t="s">
        <v>326</v>
      </c>
      <c r="T70" s="0" t="s">
        <v>326</v>
      </c>
      <c r="U70" s="23" t="n">
        <f aca="false">ROUND(O70,2)</f>
        <v>30.62</v>
      </c>
      <c r="W70" s="23"/>
      <c r="X70" s="0" t="s">
        <v>326</v>
      </c>
    </row>
    <row r="71" customFormat="false" ht="12.75" hidden="false" customHeight="false" outlineLevel="0" collapsed="false">
      <c r="A71" s="5" t="s">
        <v>26</v>
      </c>
      <c r="B71" s="0" t="s">
        <v>27</v>
      </c>
      <c r="C71" s="29" t="s">
        <v>315</v>
      </c>
      <c r="D71" s="20" t="n">
        <v>1683.19158648995</v>
      </c>
      <c r="E71" s="21" t="n">
        <v>41153</v>
      </c>
      <c r="F71" s="21" t="n">
        <v>41517</v>
      </c>
      <c r="G71" s="21"/>
      <c r="H71" s="22" t="n">
        <f aca="false">F71-E71</f>
        <v>364</v>
      </c>
      <c r="I71" s="21" t="n">
        <f aca="false">$D$59</f>
        <v>41182</v>
      </c>
      <c r="J71" s="22" t="n">
        <f aca="false">IF(F71-I71&gt;H71,H71,F71-I71)</f>
        <v>335</v>
      </c>
      <c r="K71" s="20" t="n">
        <v>1683.19158648995</v>
      </c>
      <c r="L71" s="23" t="n">
        <f aca="false">IF(J71&lt;0,0,(+D71/H71*J71))</f>
        <v>1549.09115789597</v>
      </c>
      <c r="M71" s="24"/>
      <c r="N71" s="25"/>
      <c r="O71" s="26" t="n">
        <f aca="false">K71-L71</f>
        <v>134.10042859398</v>
      </c>
      <c r="P71" s="23"/>
      <c r="Q71" s="0" t="s">
        <v>36</v>
      </c>
      <c r="R71" s="0" t="s">
        <v>37</v>
      </c>
      <c r="S71" s="0" t="s">
        <v>326</v>
      </c>
      <c r="T71" s="0" t="s">
        <v>326</v>
      </c>
      <c r="U71" s="23" t="n">
        <f aca="false">ROUND(O71,2)</f>
        <v>134.1</v>
      </c>
      <c r="W71" s="23"/>
      <c r="X71" s="0" t="s">
        <v>326</v>
      </c>
    </row>
    <row r="72" customFormat="false" ht="12.75" hidden="false" customHeight="false" outlineLevel="0" collapsed="false">
      <c r="A72" s="5" t="s">
        <v>26</v>
      </c>
      <c r="B72" s="0" t="s">
        <v>27</v>
      </c>
      <c r="C72" s="29" t="s">
        <v>316</v>
      </c>
      <c r="D72" s="20" t="n">
        <v>761.614394581902</v>
      </c>
      <c r="E72" s="21" t="n">
        <v>41153</v>
      </c>
      <c r="F72" s="21" t="n">
        <v>41517</v>
      </c>
      <c r="G72" s="21"/>
      <c r="H72" s="22" t="n">
        <f aca="false">F72-E72</f>
        <v>364</v>
      </c>
      <c r="I72" s="21" t="n">
        <f aca="false">$D$59</f>
        <v>41182</v>
      </c>
      <c r="J72" s="22" t="n">
        <f aca="false">IF(F72-I72&gt;H72,H72,F72-I72)</f>
        <v>335</v>
      </c>
      <c r="K72" s="20" t="n">
        <v>761.614394581902</v>
      </c>
      <c r="L72" s="23" t="n">
        <f aca="false">IF(J72&lt;0,0,(+D72/H72*J72))</f>
        <v>700.936324683893</v>
      </c>
      <c r="M72" s="24"/>
      <c r="N72" s="25"/>
      <c r="O72" s="26" t="n">
        <f aca="false">K72-L72</f>
        <v>60.6780698980086</v>
      </c>
      <c r="P72" s="23"/>
      <c r="Q72" s="0" t="s">
        <v>68</v>
      </c>
      <c r="R72" s="0" t="s">
        <v>69</v>
      </c>
      <c r="S72" s="0" t="s">
        <v>326</v>
      </c>
      <c r="T72" s="0" t="s">
        <v>326</v>
      </c>
      <c r="U72" s="23" t="n">
        <f aca="false">ROUND(O72,2)</f>
        <v>60.68</v>
      </c>
      <c r="W72" s="23"/>
      <c r="X72" s="0" t="s">
        <v>326</v>
      </c>
    </row>
    <row r="73" customFormat="false" ht="12.75" hidden="false" customHeight="false" outlineLevel="0" collapsed="false">
      <c r="A73" s="5" t="s">
        <v>26</v>
      </c>
      <c r="B73" s="0" t="s">
        <v>27</v>
      </c>
      <c r="C73" s="29" t="s">
        <v>317</v>
      </c>
      <c r="D73" s="20" t="n">
        <v>190.86122917223</v>
      </c>
      <c r="E73" s="21" t="n">
        <v>41153</v>
      </c>
      <c r="F73" s="21" t="n">
        <v>41517</v>
      </c>
      <c r="G73" s="21"/>
      <c r="H73" s="22" t="n">
        <f aca="false">F73-E73</f>
        <v>364</v>
      </c>
      <c r="I73" s="21" t="n">
        <f aca="false">$D$59</f>
        <v>41182</v>
      </c>
      <c r="J73" s="22" t="n">
        <f aca="false">IF(F73-I73&gt;H73,H73,F73-I73)</f>
        <v>335</v>
      </c>
      <c r="K73" s="20" t="n">
        <v>190.86122917223</v>
      </c>
      <c r="L73" s="23" t="n">
        <f aca="false">IF(J73&lt;0,0,(+D73/H73*J73))</f>
        <v>175.655252122794</v>
      </c>
      <c r="M73" s="24"/>
      <c r="N73" s="25"/>
      <c r="O73" s="26" t="n">
        <f aca="false">K73-L73</f>
        <v>15.2059770494359</v>
      </c>
      <c r="P73" s="23"/>
      <c r="Q73" s="0" t="s">
        <v>39</v>
      </c>
      <c r="R73" s="0" t="s">
        <v>40</v>
      </c>
      <c r="S73" s="0" t="s">
        <v>326</v>
      </c>
      <c r="T73" s="0" t="s">
        <v>326</v>
      </c>
      <c r="U73" s="23" t="n">
        <f aca="false">ROUND(O73,2)</f>
        <v>15.21</v>
      </c>
      <c r="W73" s="23"/>
      <c r="X73" s="0" t="s">
        <v>326</v>
      </c>
    </row>
    <row r="74" customFormat="false" ht="12.75" hidden="false" customHeight="false" outlineLevel="0" collapsed="false">
      <c r="A74" s="5" t="s">
        <v>26</v>
      </c>
      <c r="B74" s="0" t="s">
        <v>27</v>
      </c>
      <c r="C74" s="29" t="s">
        <v>318</v>
      </c>
      <c r="D74" s="20" t="n">
        <v>658.680267107863</v>
      </c>
      <c r="E74" s="21" t="n">
        <v>41153</v>
      </c>
      <c r="F74" s="21" t="n">
        <v>41517</v>
      </c>
      <c r="G74" s="21"/>
      <c r="H74" s="22" t="n">
        <f aca="false">F74-E74</f>
        <v>364</v>
      </c>
      <c r="I74" s="21" t="n">
        <f aca="false">$D$59</f>
        <v>41182</v>
      </c>
      <c r="J74" s="22" t="n">
        <f aca="false">IF(F74-I74&gt;H74,H74,F74-I74)</f>
        <v>335</v>
      </c>
      <c r="K74" s="20" t="n">
        <v>658.680267107863</v>
      </c>
      <c r="L74" s="23" t="n">
        <f aca="false">IF(J74&lt;0,0,(+D74/H74*J74))</f>
        <v>606.202993080039</v>
      </c>
      <c r="M74" s="24"/>
      <c r="N74" s="25"/>
      <c r="O74" s="26" t="n">
        <f aca="false">K74-L74</f>
        <v>52.4772740278243</v>
      </c>
      <c r="P74" s="23"/>
      <c r="Q74" s="0" t="s">
        <v>81</v>
      </c>
      <c r="R74" s="0" t="s">
        <v>82</v>
      </c>
      <c r="S74" s="0" t="s">
        <v>326</v>
      </c>
      <c r="T74" s="0" t="s">
        <v>326</v>
      </c>
      <c r="U74" s="23" t="n">
        <f aca="false">ROUND(O74,2)</f>
        <v>52.48</v>
      </c>
      <c r="W74" s="23"/>
      <c r="X74" s="0" t="s">
        <v>326</v>
      </c>
    </row>
    <row r="75" customFormat="false" ht="12.75" hidden="false" customHeight="false" outlineLevel="0" collapsed="false">
      <c r="A75" s="5" t="s">
        <v>26</v>
      </c>
      <c r="B75" s="0" t="s">
        <v>27</v>
      </c>
      <c r="C75" s="29" t="s">
        <v>319</v>
      </c>
      <c r="D75" s="20" t="n">
        <v>361.162383772314</v>
      </c>
      <c r="E75" s="21" t="n">
        <v>41153</v>
      </c>
      <c r="F75" s="21" t="n">
        <v>41517</v>
      </c>
      <c r="G75" s="21"/>
      <c r="H75" s="22" t="n">
        <f aca="false">F75-E75</f>
        <v>364</v>
      </c>
      <c r="I75" s="21" t="n">
        <f aca="false">$D$59</f>
        <v>41182</v>
      </c>
      <c r="J75" s="22" t="n">
        <f aca="false">IF(F75-I75&gt;H75,H75,F75-I75)</f>
        <v>335</v>
      </c>
      <c r="K75" s="20" t="n">
        <v>361.162383772314</v>
      </c>
      <c r="L75" s="23" t="n">
        <f aca="false">IF(J75&lt;0,0,(+D75/H75*J75))</f>
        <v>332.388457592652</v>
      </c>
      <c r="M75" s="24"/>
      <c r="N75" s="25"/>
      <c r="O75" s="26" t="n">
        <f aca="false">K75-L75</f>
        <v>28.7739261796624</v>
      </c>
      <c r="P75" s="23"/>
      <c r="Q75" s="0" t="s">
        <v>71</v>
      </c>
      <c r="R75" s="0" t="s">
        <v>72</v>
      </c>
      <c r="S75" s="0" t="s">
        <v>326</v>
      </c>
      <c r="T75" s="0" t="s">
        <v>326</v>
      </c>
      <c r="U75" s="23" t="n">
        <f aca="false">ROUND(O75,2)</f>
        <v>28.77</v>
      </c>
      <c r="W75" s="23"/>
      <c r="X75" s="0" t="s">
        <v>326</v>
      </c>
    </row>
    <row r="76" customFormat="false" ht="12.75" hidden="false" customHeight="false" outlineLevel="0" collapsed="false">
      <c r="A76" s="5" t="s">
        <v>26</v>
      </c>
      <c r="B76" s="0" t="s">
        <v>41</v>
      </c>
      <c r="C76" s="0" t="s">
        <v>311</v>
      </c>
      <c r="D76" s="20" t="n">
        <v>288.629477866109</v>
      </c>
      <c r="E76" s="21" t="n">
        <v>41153</v>
      </c>
      <c r="F76" s="21" t="n">
        <v>41517</v>
      </c>
      <c r="G76" s="21"/>
      <c r="H76" s="22" t="n">
        <f aca="false">F76-E76</f>
        <v>364</v>
      </c>
      <c r="I76" s="21" t="n">
        <f aca="false">$D$59</f>
        <v>41182</v>
      </c>
      <c r="J76" s="22" t="n">
        <f aca="false">IF(F76-I76&gt;H76,H76,F76-I76)</f>
        <v>335</v>
      </c>
      <c r="K76" s="20" t="n">
        <v>288.629477866109</v>
      </c>
      <c r="L76" s="23" t="n">
        <f aca="false">IF(J76&lt;0,0,(+D76/H76*J76))</f>
        <v>265.634272211941</v>
      </c>
      <c r="M76" s="24"/>
      <c r="N76" s="25"/>
      <c r="O76" s="26" t="n">
        <f aca="false">K76-L76</f>
        <v>22.995205654168</v>
      </c>
      <c r="P76" s="23"/>
      <c r="Q76" s="0" t="s">
        <v>91</v>
      </c>
      <c r="R76" s="0" t="s">
        <v>92</v>
      </c>
      <c r="S76" s="0" t="s">
        <v>330</v>
      </c>
      <c r="T76" s="0" t="s">
        <v>330</v>
      </c>
      <c r="U76" s="23" t="n">
        <f aca="false">ROUND(O76,2)</f>
        <v>23</v>
      </c>
      <c r="W76" s="23"/>
      <c r="X76" s="0" t="s">
        <v>330</v>
      </c>
    </row>
    <row r="77" customFormat="false" ht="12.75" hidden="false" customHeight="false" outlineLevel="0" collapsed="false">
      <c r="A77" s="5" t="s">
        <v>26</v>
      </c>
      <c r="B77" s="0" t="s">
        <v>41</v>
      </c>
      <c r="C77" s="29" t="s">
        <v>312</v>
      </c>
      <c r="D77" s="20" t="n">
        <v>11701.2123814579</v>
      </c>
      <c r="E77" s="21" t="n">
        <v>41153</v>
      </c>
      <c r="F77" s="21" t="n">
        <v>41517</v>
      </c>
      <c r="G77" s="21"/>
      <c r="H77" s="22" t="n">
        <f aca="false">F77-E77</f>
        <v>364</v>
      </c>
      <c r="I77" s="21" t="n">
        <f aca="false">$D$59</f>
        <v>41182</v>
      </c>
      <c r="J77" s="22" t="n">
        <f aca="false">IF(F77-I77&gt;H77,H77,F77-I77)</f>
        <v>335</v>
      </c>
      <c r="K77" s="20" t="n">
        <v>11701.2123814579</v>
      </c>
      <c r="L77" s="23" t="n">
        <f aca="false">IF(J77&lt;0,0,(+D77/H77*J77))</f>
        <v>10768.9729334846</v>
      </c>
      <c r="M77" s="24"/>
      <c r="N77" s="25"/>
      <c r="O77" s="26" t="n">
        <f aca="false">K77-L77</f>
        <v>932.239447973294</v>
      </c>
      <c r="P77" s="23"/>
      <c r="Q77" s="0" t="s">
        <v>73</v>
      </c>
      <c r="R77" s="0" t="s">
        <v>74</v>
      </c>
      <c r="S77" s="0" t="s">
        <v>330</v>
      </c>
      <c r="T77" s="0" t="s">
        <v>330</v>
      </c>
      <c r="U77" s="23" t="n">
        <f aca="false">ROUND(O77,2)</f>
        <v>932.24</v>
      </c>
      <c r="W77" s="23"/>
      <c r="X77" s="0" t="s">
        <v>330</v>
      </c>
    </row>
    <row r="78" customFormat="false" ht="12.75" hidden="false" customHeight="false" outlineLevel="0" collapsed="false">
      <c r="A78" s="5" t="s">
        <v>26</v>
      </c>
      <c r="B78" s="0" t="s">
        <v>41</v>
      </c>
      <c r="C78" s="29" t="s">
        <v>327</v>
      </c>
      <c r="D78" s="20" t="n">
        <v>576.671729313208</v>
      </c>
      <c r="E78" s="21" t="n">
        <v>41153</v>
      </c>
      <c r="F78" s="21" t="n">
        <v>41517</v>
      </c>
      <c r="G78" s="21"/>
      <c r="H78" s="22" t="n">
        <f aca="false">F78-E78</f>
        <v>364</v>
      </c>
      <c r="I78" s="21" t="n">
        <f aca="false">$D$59</f>
        <v>41182</v>
      </c>
      <c r="J78" s="22" t="n">
        <f aca="false">IF(F78-I78&gt;H78,H78,F78-I78)</f>
        <v>335</v>
      </c>
      <c r="K78" s="20" t="n">
        <v>576.671729313208</v>
      </c>
      <c r="L78" s="23" t="n">
        <f aca="false">IF(J78&lt;0,0,(+D78/H78*J78))</f>
        <v>530.728102527266</v>
      </c>
      <c r="M78" s="24"/>
      <c r="N78" s="25"/>
      <c r="O78" s="26" t="n">
        <f aca="false">K78-L78</f>
        <v>45.9436267859425</v>
      </c>
      <c r="P78" s="23"/>
      <c r="Q78" s="0" t="s">
        <v>331</v>
      </c>
      <c r="R78" s="0" t="s">
        <v>332</v>
      </c>
      <c r="S78" s="0" t="s">
        <v>330</v>
      </c>
      <c r="T78" s="0" t="s">
        <v>330</v>
      </c>
      <c r="U78" s="23" t="n">
        <f aca="false">ROUND(O78,2)</f>
        <v>45.94</v>
      </c>
      <c r="W78" s="23"/>
      <c r="X78" s="0" t="s">
        <v>330</v>
      </c>
    </row>
    <row r="79" customFormat="false" ht="12.75" hidden="false" customHeight="false" outlineLevel="0" collapsed="false">
      <c r="A79" s="5" t="s">
        <v>26</v>
      </c>
      <c r="B79" s="0" t="s">
        <v>41</v>
      </c>
      <c r="C79" s="68" t="s">
        <v>313</v>
      </c>
      <c r="D79" s="20" t="n">
        <v>7727.43040590256</v>
      </c>
      <c r="E79" s="21" t="n">
        <v>41153</v>
      </c>
      <c r="F79" s="21" t="n">
        <v>41517</v>
      </c>
      <c r="G79" s="21"/>
      <c r="H79" s="22" t="n">
        <f aca="false">F79-E79</f>
        <v>364</v>
      </c>
      <c r="I79" s="21" t="n">
        <f aca="false">$D$59</f>
        <v>41182</v>
      </c>
      <c r="J79" s="22" t="n">
        <f aca="false">IF(F79-I79&gt;H79,H79,F79-I79)</f>
        <v>335</v>
      </c>
      <c r="K79" s="20" t="n">
        <v>7727.43040590256</v>
      </c>
      <c r="L79" s="23" t="n">
        <f aca="false">IF(J79&lt;0,0,(+D79/H79*J79))</f>
        <v>7111.78347795977</v>
      </c>
      <c r="M79" s="24"/>
      <c r="N79" s="25"/>
      <c r="O79" s="26" t="n">
        <f aca="false">K79-L79</f>
        <v>615.646927942787</v>
      </c>
      <c r="P79" s="23"/>
      <c r="Q79" s="0" t="s">
        <v>42</v>
      </c>
      <c r="R79" s="0" t="s">
        <v>43</v>
      </c>
      <c r="S79" s="0" t="s">
        <v>330</v>
      </c>
      <c r="T79" s="0" t="s">
        <v>330</v>
      </c>
      <c r="U79" s="23" t="n">
        <f aca="false">ROUND(O79,2)</f>
        <v>615.65</v>
      </c>
      <c r="W79" s="23"/>
      <c r="X79" s="0" t="s">
        <v>330</v>
      </c>
    </row>
    <row r="80" customFormat="false" ht="12.75" hidden="false" customHeight="false" outlineLevel="0" collapsed="false">
      <c r="A80" s="5" t="s">
        <v>26</v>
      </c>
      <c r="B80" s="0" t="s">
        <v>41</v>
      </c>
      <c r="C80" s="29" t="s">
        <v>314</v>
      </c>
      <c r="D80" s="20" t="n">
        <v>1765.81804934671</v>
      </c>
      <c r="E80" s="21" t="n">
        <v>41153</v>
      </c>
      <c r="F80" s="21" t="n">
        <v>41517</v>
      </c>
      <c r="H80" s="22" t="n">
        <f aca="false">F80-E80</f>
        <v>364</v>
      </c>
      <c r="I80" s="21" t="n">
        <f aca="false">$D$59</f>
        <v>41182</v>
      </c>
      <c r="J80" s="22" t="n">
        <f aca="false">IF(F80-I80&gt;H80,H80,F80-I80)</f>
        <v>335</v>
      </c>
      <c r="K80" s="20" t="n">
        <v>1765.81804934671</v>
      </c>
      <c r="L80" s="23" t="n">
        <f aca="false">IF(J80&lt;0,0,(+D80/H80*J80))</f>
        <v>1625.13474321744</v>
      </c>
      <c r="M80" s="24"/>
      <c r="N80" s="25"/>
      <c r="O80" s="26" t="n">
        <f aca="false">K80-L80</f>
        <v>140.683306129271</v>
      </c>
      <c r="P80" s="23"/>
      <c r="Q80" s="0" t="s">
        <v>44</v>
      </c>
      <c r="R80" s="0" t="s">
        <v>45</v>
      </c>
      <c r="S80" s="0" t="s">
        <v>330</v>
      </c>
      <c r="T80" s="0" t="s">
        <v>330</v>
      </c>
      <c r="U80" s="23" t="n">
        <f aca="false">ROUND(O80,2)</f>
        <v>140.68</v>
      </c>
      <c r="X80" s="0" t="s">
        <v>330</v>
      </c>
    </row>
    <row r="81" customFormat="false" ht="12.75" hidden="false" customHeight="false" outlineLevel="0" collapsed="false">
      <c r="A81" s="5" t="s">
        <v>26</v>
      </c>
      <c r="B81" s="0" t="s">
        <v>41</v>
      </c>
      <c r="C81" s="29" t="s">
        <v>315</v>
      </c>
      <c r="D81" s="20" t="n">
        <v>7733.97067219813</v>
      </c>
      <c r="E81" s="21" t="n">
        <v>41153</v>
      </c>
      <c r="F81" s="21" t="n">
        <v>41517</v>
      </c>
      <c r="H81" s="22" t="n">
        <f aca="false">F81-E81</f>
        <v>364</v>
      </c>
      <c r="I81" s="21" t="n">
        <f aca="false">$D$59</f>
        <v>41182</v>
      </c>
      <c r="J81" s="22" t="n">
        <f aca="false">IF(F81-I81&gt;H81,H81,F81-I81)</f>
        <v>335</v>
      </c>
      <c r="K81" s="20" t="n">
        <v>7733.97067219813</v>
      </c>
      <c r="L81" s="23" t="n">
        <f aca="false">IF(J81&lt;0,0,(+D81/H81*J81))</f>
        <v>7117.80267908345</v>
      </c>
      <c r="M81" s="24"/>
      <c r="N81" s="25"/>
      <c r="O81" s="26" t="n">
        <f aca="false">K81-L81</f>
        <v>616.167993114686</v>
      </c>
      <c r="P81" s="23"/>
      <c r="Q81" s="0" t="s">
        <v>46</v>
      </c>
      <c r="R81" s="0" t="s">
        <v>47</v>
      </c>
      <c r="S81" s="0" t="s">
        <v>330</v>
      </c>
      <c r="T81" s="0" t="s">
        <v>330</v>
      </c>
      <c r="U81" s="23" t="n">
        <f aca="false">ROUND(O81,2)</f>
        <v>616.17</v>
      </c>
      <c r="X81" s="0" t="s">
        <v>330</v>
      </c>
    </row>
    <row r="82" customFormat="false" ht="12.75" hidden="false" customHeight="false" outlineLevel="0" collapsed="false">
      <c r="A82" s="5" t="s">
        <v>26</v>
      </c>
      <c r="B82" s="0" t="s">
        <v>41</v>
      </c>
      <c r="C82" s="29" t="s">
        <v>316</v>
      </c>
      <c r="D82" s="20" t="n">
        <v>3499.48481117572</v>
      </c>
      <c r="E82" s="21" t="n">
        <v>41153</v>
      </c>
      <c r="F82" s="21" t="n">
        <v>41517</v>
      </c>
      <c r="H82" s="22" t="n">
        <f aca="false">F82-E82</f>
        <v>364</v>
      </c>
      <c r="I82" s="21" t="n">
        <f aca="false">$D$59</f>
        <v>41182</v>
      </c>
      <c r="J82" s="22" t="n">
        <f aca="false">IF(F82-I82&gt;H82,H82,F82-I82)</f>
        <v>335</v>
      </c>
      <c r="K82" s="20" t="n">
        <v>3499.48481117572</v>
      </c>
      <c r="L82" s="23" t="n">
        <f aca="false">IF(J82&lt;0,0,(+D82/H82*J82))</f>
        <v>3220.67970259304</v>
      </c>
      <c r="M82" s="24"/>
      <c r="N82" s="25"/>
      <c r="O82" s="26" t="n">
        <f aca="false">K82-L82</f>
        <v>278.805108582681</v>
      </c>
      <c r="P82" s="23"/>
      <c r="Q82" s="0" t="s">
        <v>75</v>
      </c>
      <c r="R82" s="0" t="s">
        <v>76</v>
      </c>
      <c r="S82" s="0" t="s">
        <v>330</v>
      </c>
      <c r="T82" s="0" t="s">
        <v>330</v>
      </c>
      <c r="U82" s="23" t="n">
        <f aca="false">ROUND(O82,2)</f>
        <v>278.81</v>
      </c>
      <c r="X82" s="0" t="s">
        <v>330</v>
      </c>
    </row>
    <row r="83" customFormat="false" ht="12.75" hidden="false" customHeight="false" outlineLevel="0" collapsed="false">
      <c r="A83" s="5" t="s">
        <v>26</v>
      </c>
      <c r="B83" s="0" t="s">
        <v>41</v>
      </c>
      <c r="C83" s="29" t="s">
        <v>317</v>
      </c>
      <c r="D83" s="20" t="n">
        <v>876.973934949339</v>
      </c>
      <c r="E83" s="21" t="n">
        <v>41153</v>
      </c>
      <c r="F83" s="21" t="n">
        <v>41517</v>
      </c>
      <c r="G83" s="21"/>
      <c r="H83" s="22" t="n">
        <f aca="false">F83-E83</f>
        <v>364</v>
      </c>
      <c r="I83" s="21" t="n">
        <f aca="false">$D$59</f>
        <v>41182</v>
      </c>
      <c r="J83" s="22" t="n">
        <f aca="false">IF(F83-I83&gt;H83,H83,F83-I83)</f>
        <v>335</v>
      </c>
      <c r="K83" s="20" t="n">
        <v>876.973934949339</v>
      </c>
      <c r="L83" s="23" t="n">
        <f aca="false">IF(J83&lt;0,0,(+D83/H83*J83))</f>
        <v>807.105132439639</v>
      </c>
      <c r="M83" s="24"/>
      <c r="N83" s="25"/>
      <c r="O83" s="26" t="n">
        <f aca="false">K83-L83</f>
        <v>69.8688025097</v>
      </c>
      <c r="P83" s="23"/>
      <c r="Q83" s="0" t="s">
        <v>48</v>
      </c>
      <c r="R83" s="0" t="s">
        <v>49</v>
      </c>
      <c r="S83" s="0" t="s">
        <v>330</v>
      </c>
      <c r="T83" s="0" t="s">
        <v>330</v>
      </c>
      <c r="U83" s="23" t="n">
        <f aca="false">ROUND(O83,2)</f>
        <v>69.87</v>
      </c>
      <c r="X83" s="0" t="s">
        <v>330</v>
      </c>
    </row>
    <row r="84" customFormat="false" ht="12.75" hidden="false" customHeight="false" outlineLevel="0" collapsed="false">
      <c r="A84" s="5" t="s">
        <v>26</v>
      </c>
      <c r="B84" s="0" t="s">
        <v>41</v>
      </c>
      <c r="C84" s="29" t="s">
        <v>318</v>
      </c>
      <c r="D84" s="20" t="n">
        <v>3026.52051558259</v>
      </c>
      <c r="E84" s="21" t="n">
        <v>41153</v>
      </c>
      <c r="F84" s="21" t="n">
        <v>41517</v>
      </c>
      <c r="G84" s="21"/>
      <c r="H84" s="22" t="n">
        <f aca="false">F84-E84</f>
        <v>364</v>
      </c>
      <c r="I84" s="21" t="n">
        <f aca="false">$D$59</f>
        <v>41182</v>
      </c>
      <c r="J84" s="22" t="n">
        <f aca="false">IF(F84-I84&gt;H84,H84,F84-I84)</f>
        <v>335</v>
      </c>
      <c r="K84" s="20" t="n">
        <v>3026.52051558259</v>
      </c>
      <c r="L84" s="23" t="n">
        <f aca="false">IF(J84&lt;0,0,(+D84/H84*J84))</f>
        <v>2785.39662835211</v>
      </c>
      <c r="M84" s="24"/>
      <c r="N84" s="25"/>
      <c r="O84" s="26" t="n">
        <f aca="false">K84-L84</f>
        <v>241.123887230481</v>
      </c>
      <c r="P84" s="23"/>
      <c r="Q84" s="0" t="s">
        <v>84</v>
      </c>
      <c r="R84" s="0" t="s">
        <v>85</v>
      </c>
      <c r="S84" s="0" t="s">
        <v>330</v>
      </c>
      <c r="T84" s="0" t="s">
        <v>330</v>
      </c>
      <c r="U84" s="23" t="n">
        <f aca="false">ROUND(O84,2)</f>
        <v>241.12</v>
      </c>
      <c r="X84" s="0" t="s">
        <v>330</v>
      </c>
    </row>
    <row r="85" customFormat="false" ht="12.75" hidden="false" customHeight="false" outlineLevel="0" collapsed="false">
      <c r="A85" s="5" t="s">
        <v>26</v>
      </c>
      <c r="B85" s="0" t="s">
        <v>41</v>
      </c>
      <c r="C85" s="29" t="s">
        <v>319</v>
      </c>
      <c r="D85" s="20" t="n">
        <v>1659.47792658653</v>
      </c>
      <c r="E85" s="21" t="n">
        <v>41153</v>
      </c>
      <c r="F85" s="21" t="n">
        <v>41517</v>
      </c>
      <c r="H85" s="22" t="n">
        <f aca="false">F85-E85</f>
        <v>364</v>
      </c>
      <c r="I85" s="21" t="n">
        <f aca="false">$D$59</f>
        <v>41182</v>
      </c>
      <c r="J85" s="22" t="n">
        <f aca="false">IF(F85-I85&gt;H85,H85,F85-I85)</f>
        <v>335</v>
      </c>
      <c r="K85" s="20" t="n">
        <v>1659.47792658653</v>
      </c>
      <c r="L85" s="23" t="n">
        <f aca="false">IF(J85&lt;0,0,(+D85/H85*J85))</f>
        <v>1527.26677309475</v>
      </c>
      <c r="M85" s="24"/>
      <c r="N85" s="25"/>
      <c r="O85" s="26" t="n">
        <f aca="false">K85-L85</f>
        <v>132.211153491784</v>
      </c>
      <c r="P85" s="23"/>
      <c r="Q85" s="0" t="s">
        <v>77</v>
      </c>
      <c r="R85" s="0" t="s">
        <v>78</v>
      </c>
      <c r="S85" s="0" t="s">
        <v>330</v>
      </c>
      <c r="T85" s="0" t="s">
        <v>330</v>
      </c>
      <c r="U85" s="23" t="n">
        <f aca="false">ROUND(O85,2)</f>
        <v>132.21</v>
      </c>
      <c r="X85" s="0" t="s">
        <v>330</v>
      </c>
    </row>
    <row r="86" customFormat="false" ht="12.75" hidden="false" customHeight="false" outlineLevel="0" collapsed="false">
      <c r="A86" s="5" t="s">
        <v>26</v>
      </c>
      <c r="B86" s="0" t="s">
        <v>50</v>
      </c>
      <c r="C86" s="0" t="s">
        <v>320</v>
      </c>
      <c r="D86" s="27" t="n">
        <v>3005.71120233346</v>
      </c>
      <c r="E86" s="21" t="n">
        <v>41153</v>
      </c>
      <c r="F86" s="21" t="n">
        <v>41517</v>
      </c>
      <c r="H86" s="22" t="n">
        <f aca="false">F86-E86</f>
        <v>364</v>
      </c>
      <c r="I86" s="21" t="n">
        <f aca="false">$D$59</f>
        <v>41182</v>
      </c>
      <c r="J86" s="22" t="n">
        <f aca="false">IF(F86-I86&gt;H86,H86,F86-I86)</f>
        <v>335</v>
      </c>
      <c r="K86" s="27" t="n">
        <v>3005.71120233346</v>
      </c>
      <c r="L86" s="23" t="n">
        <f aca="false">IF(J86&lt;0,0,(+D86/H86*J86))</f>
        <v>2766.24519994975</v>
      </c>
      <c r="M86" s="24"/>
      <c r="N86" s="25"/>
      <c r="O86" s="26" t="n">
        <f aca="false">K86-L86</f>
        <v>239.46600238371</v>
      </c>
      <c r="P86" s="23"/>
      <c r="Q86" s="0" t="s">
        <v>60</v>
      </c>
      <c r="R86" s="0" t="s">
        <v>61</v>
      </c>
      <c r="S86" s="0" t="s">
        <v>333</v>
      </c>
      <c r="T86" s="0" t="s">
        <v>333</v>
      </c>
      <c r="U86" s="23" t="n">
        <f aca="false">ROUND(O86,2)</f>
        <v>239.47</v>
      </c>
      <c r="X86" s="0" t="s">
        <v>333</v>
      </c>
    </row>
    <row r="87" customFormat="false" ht="12.75" hidden="false" customHeight="false" outlineLevel="0" collapsed="false">
      <c r="A87" s="5" t="s">
        <v>26</v>
      </c>
      <c r="B87" s="0" t="s">
        <v>50</v>
      </c>
      <c r="C87" s="0" t="s">
        <v>321</v>
      </c>
      <c r="D87" s="27" t="n">
        <v>185.079663247801</v>
      </c>
      <c r="E87" s="21" t="n">
        <v>41153</v>
      </c>
      <c r="F87" s="21" t="n">
        <v>41517</v>
      </c>
      <c r="H87" s="22" t="n">
        <f aca="false">F87-E87</f>
        <v>364</v>
      </c>
      <c r="I87" s="21" t="n">
        <f aca="false">$D$59</f>
        <v>41182</v>
      </c>
      <c r="J87" s="22" t="n">
        <f aca="false">IF(F87-I87&gt;H87,H87,F87-I87)</f>
        <v>335</v>
      </c>
      <c r="K87" s="27" t="n">
        <v>185.079663247801</v>
      </c>
      <c r="L87" s="23" t="n">
        <f aca="false">IF(J87&lt;0,0,(+D87/H87*J87))</f>
        <v>170.334305461575</v>
      </c>
      <c r="M87" s="24"/>
      <c r="N87" s="25"/>
      <c r="O87" s="26" t="n">
        <f aca="false">K87-L87</f>
        <v>14.7453577862259</v>
      </c>
      <c r="P87" s="23"/>
      <c r="Q87" s="0" t="s">
        <v>52</v>
      </c>
      <c r="R87" s="0" t="s">
        <v>53</v>
      </c>
      <c r="S87" s="0" t="s">
        <v>333</v>
      </c>
      <c r="T87" s="0" t="s">
        <v>333</v>
      </c>
      <c r="U87" s="23" t="n">
        <f aca="false">ROUND(O87,2)</f>
        <v>14.75</v>
      </c>
      <c r="X87" s="0" t="s">
        <v>333</v>
      </c>
    </row>
    <row r="88" customFormat="false" ht="12.75" hidden="false" customHeight="false" outlineLevel="0" collapsed="false">
      <c r="A88" s="5" t="s">
        <v>26</v>
      </c>
      <c r="B88" s="0" t="s">
        <v>50</v>
      </c>
      <c r="C88" s="0" t="s">
        <v>322</v>
      </c>
      <c r="D88" s="27" t="n">
        <v>152.252218319486</v>
      </c>
      <c r="E88" s="21" t="n">
        <v>41153</v>
      </c>
      <c r="F88" s="21" t="n">
        <v>41517</v>
      </c>
      <c r="H88" s="22" t="n">
        <f aca="false">F88-E88</f>
        <v>364</v>
      </c>
      <c r="I88" s="21" t="n">
        <f aca="false">$D$59</f>
        <v>41182</v>
      </c>
      <c r="J88" s="22" t="n">
        <f aca="false">IF(F88-I88&gt;H88,H88,F88-I88)</f>
        <v>335</v>
      </c>
      <c r="K88" s="27" t="n">
        <v>152.252218319486</v>
      </c>
      <c r="L88" s="23" t="n">
        <f aca="false">IF(J88&lt;0,0,(+D88/H88*J88))</f>
        <v>140.122233892934</v>
      </c>
      <c r="M88" s="24"/>
      <c r="N88" s="25"/>
      <c r="O88" s="26" t="n">
        <f aca="false">K88-L88</f>
        <v>12.1299844265525</v>
      </c>
      <c r="P88" s="23"/>
      <c r="Q88" s="0" t="s">
        <v>55</v>
      </c>
      <c r="R88" s="0" t="s">
        <v>56</v>
      </c>
      <c r="S88" s="0" t="s">
        <v>333</v>
      </c>
      <c r="T88" s="0" t="s">
        <v>333</v>
      </c>
      <c r="U88" s="23" t="n">
        <f aca="false">ROUND(O88,2)</f>
        <v>12.13</v>
      </c>
      <c r="X88" s="0" t="s">
        <v>333</v>
      </c>
    </row>
    <row r="89" customFormat="false" ht="12.75" hidden="false" customHeight="false" outlineLevel="0" collapsed="false">
      <c r="A89" s="5"/>
      <c r="C89" s="42"/>
      <c r="D89" s="27"/>
      <c r="E89" s="21"/>
      <c r="F89" s="21"/>
      <c r="G89" s="21"/>
      <c r="H89" s="22"/>
      <c r="I89" s="21"/>
      <c r="J89" s="22"/>
      <c r="K89" s="23"/>
      <c r="L89" s="23"/>
      <c r="M89" s="24"/>
      <c r="N89" s="25"/>
      <c r="O89" s="26"/>
      <c r="P89" s="23"/>
      <c r="Q89" s="0" t="s">
        <v>334</v>
      </c>
      <c r="R89" s="0" t="s">
        <v>335</v>
      </c>
      <c r="S89" s="0" t="s">
        <v>336</v>
      </c>
      <c r="T89" s="0" t="s">
        <v>336</v>
      </c>
      <c r="V89" s="23" t="n">
        <f aca="false">+U74+U84</f>
        <v>293.6</v>
      </c>
      <c r="X89" s="0" t="s">
        <v>336</v>
      </c>
    </row>
    <row r="90" customFormat="false" ht="12.75" hidden="false" customHeight="false" outlineLevel="0" collapsed="false">
      <c r="A90" s="5"/>
      <c r="C90" s="20"/>
      <c r="E90" s="21"/>
      <c r="F90" s="21"/>
      <c r="H90" s="22"/>
      <c r="I90" s="21"/>
      <c r="J90" s="22"/>
      <c r="K90" s="23"/>
      <c r="L90" s="23"/>
      <c r="M90" s="24"/>
      <c r="N90" s="28"/>
      <c r="O90" s="26"/>
      <c r="P90" s="23"/>
      <c r="Q90" s="0" t="s">
        <v>337</v>
      </c>
      <c r="R90" s="0" t="s">
        <v>338</v>
      </c>
      <c r="S90" s="0" t="s">
        <v>336</v>
      </c>
      <c r="T90" s="0" t="s">
        <v>336</v>
      </c>
      <c r="V90" s="23" t="n">
        <f aca="false">+U72+U82</f>
        <v>339.49</v>
      </c>
      <c r="X90" s="0" t="s">
        <v>336</v>
      </c>
    </row>
    <row r="91" customFormat="false" ht="12.75" hidden="false" customHeight="false" outlineLevel="0" collapsed="false">
      <c r="A91" s="5"/>
      <c r="C91" s="20"/>
      <c r="E91" s="21"/>
      <c r="F91" s="21"/>
      <c r="H91" s="22"/>
      <c r="I91" s="21"/>
      <c r="J91" s="22"/>
      <c r="K91" s="23"/>
      <c r="L91" s="23"/>
      <c r="M91" s="23"/>
      <c r="N91" s="29"/>
      <c r="O91" s="26"/>
      <c r="P91" s="23"/>
      <c r="Q91" s="0" t="s">
        <v>339</v>
      </c>
      <c r="R91" s="0" t="s">
        <v>340</v>
      </c>
      <c r="S91" s="0" t="s">
        <v>336</v>
      </c>
      <c r="T91" s="0" t="s">
        <v>336</v>
      </c>
      <c r="V91" s="23" t="n">
        <f aca="false">+U67+U77</f>
        <v>1135.13</v>
      </c>
      <c r="X91" s="0" t="s">
        <v>336</v>
      </c>
    </row>
    <row r="92" customFormat="false" ht="12.75" hidden="false" customHeight="false" outlineLevel="0" collapsed="false">
      <c r="A92" s="5"/>
      <c r="E92" s="21"/>
      <c r="F92" s="21"/>
      <c r="H92" s="22"/>
      <c r="I92" s="21"/>
      <c r="J92" s="22"/>
      <c r="K92" s="23"/>
      <c r="L92" s="23"/>
      <c r="M92" s="23"/>
      <c r="N92" s="29"/>
      <c r="O92" s="26"/>
      <c r="P92" s="23"/>
      <c r="Q92" s="0" t="s">
        <v>341</v>
      </c>
      <c r="R92" s="0" t="s">
        <v>342</v>
      </c>
      <c r="S92" s="0" t="s">
        <v>336</v>
      </c>
      <c r="T92" s="0" t="s">
        <v>336</v>
      </c>
      <c r="V92" s="23" t="n">
        <f aca="false">+U75+U85</f>
        <v>160.98</v>
      </c>
      <c r="X92" s="0" t="s">
        <v>336</v>
      </c>
    </row>
    <row r="93" customFormat="false" ht="12.75" hidden="false" customHeight="false" outlineLevel="0" collapsed="false">
      <c r="A93" s="30"/>
      <c r="B93" s="31"/>
      <c r="C93" s="31"/>
      <c r="D93" s="32" t="n">
        <f aca="false">SUM(D66:D92)</f>
        <v>50655.7444882795</v>
      </c>
      <c r="E93" s="31"/>
      <c r="F93" s="31"/>
      <c r="G93" s="31"/>
      <c r="H93" s="31"/>
      <c r="I93" s="31"/>
      <c r="J93" s="31"/>
      <c r="K93" s="32" t="n">
        <f aca="false">SUM(K66:K92)</f>
        <v>50655.7444882795</v>
      </c>
      <c r="L93" s="32" t="n">
        <f aca="false">SUM(L66:L92)</f>
        <v>46619.9846252023</v>
      </c>
      <c r="M93" s="33"/>
      <c r="N93" s="34"/>
      <c r="O93" s="35" t="n">
        <f aca="false">SUM(O66:O92)</f>
        <v>4035.75986307722</v>
      </c>
      <c r="P93" s="23"/>
      <c r="Q93" s="0" t="s">
        <v>343</v>
      </c>
      <c r="R93" s="0" t="s">
        <v>344</v>
      </c>
      <c r="S93" s="0" t="s">
        <v>336</v>
      </c>
      <c r="T93" s="0" t="s">
        <v>336</v>
      </c>
      <c r="V93" s="23" t="n">
        <f aca="false">+U73+U83</f>
        <v>85.08</v>
      </c>
      <c r="X93" s="0" t="s">
        <v>336</v>
      </c>
    </row>
    <row r="94" customFormat="false" ht="12.75" hidden="false" customHeight="false" outlineLevel="0" collapsed="false">
      <c r="A94" s="5"/>
      <c r="D94" s="0" t="n">
        <v>72274.59</v>
      </c>
      <c r="M94" s="23" t="n">
        <f aca="false">+D93-L93</f>
        <v>4035.75986307722</v>
      </c>
      <c r="O94" s="6"/>
      <c r="Q94" s="0" t="s">
        <v>345</v>
      </c>
      <c r="R94" s="0" t="s">
        <v>346</v>
      </c>
      <c r="S94" s="0" t="s">
        <v>336</v>
      </c>
      <c r="T94" s="0" t="s">
        <v>336</v>
      </c>
      <c r="V94" s="23" t="n">
        <f aca="false">+U70+U80</f>
        <v>171.3</v>
      </c>
      <c r="X94" s="0" t="s">
        <v>336</v>
      </c>
    </row>
    <row r="95" customFormat="false" ht="12.75" hidden="false" customHeight="false" outlineLevel="0" collapsed="false">
      <c r="D95" s="23"/>
      <c r="J95" s="0" t="s">
        <v>347</v>
      </c>
      <c r="L95" s="0" t="n">
        <v>0</v>
      </c>
      <c r="Q95" s="0" t="s">
        <v>348</v>
      </c>
      <c r="R95" s="0" t="s">
        <v>349</v>
      </c>
      <c r="S95" s="0" t="s">
        <v>336</v>
      </c>
      <c r="T95" s="0" t="s">
        <v>336</v>
      </c>
      <c r="V95" s="23" t="n">
        <f aca="false">+U71+U81</f>
        <v>750.27</v>
      </c>
      <c r="X95" s="0" t="s">
        <v>336</v>
      </c>
    </row>
    <row r="96" customFormat="false" ht="12.75" hidden="false" customHeight="false" outlineLevel="0" collapsed="false">
      <c r="L96" s="23"/>
      <c r="Q96" s="0" t="s">
        <v>350</v>
      </c>
      <c r="R96" s="0" t="s">
        <v>351</v>
      </c>
      <c r="S96" s="0" t="s">
        <v>336</v>
      </c>
      <c r="T96" s="0" t="s">
        <v>336</v>
      </c>
      <c r="V96" s="23" t="n">
        <f aca="false">+U76+U66</f>
        <v>28</v>
      </c>
      <c r="X96" s="0" t="s">
        <v>336</v>
      </c>
    </row>
    <row r="97" customFormat="false" ht="12.75" hidden="false" customHeight="false" outlineLevel="0" collapsed="false">
      <c r="D97" s="23" t="n">
        <f aca="false">+N144</f>
        <v>51982.4915216108</v>
      </c>
      <c r="K97" s="0" t="s">
        <v>352</v>
      </c>
      <c r="L97" s="23" t="n">
        <f aca="false">L93-L95</f>
        <v>46619.9846252023</v>
      </c>
      <c r="Q97" s="0" t="s">
        <v>353</v>
      </c>
      <c r="R97" s="0" t="s">
        <v>354</v>
      </c>
      <c r="S97" s="0" t="s">
        <v>336</v>
      </c>
      <c r="T97" s="0" t="s">
        <v>336</v>
      </c>
      <c r="V97" s="23" t="n">
        <f aca="false">+U78+U68</f>
        <v>55.94</v>
      </c>
      <c r="X97" s="0" t="s">
        <v>336</v>
      </c>
    </row>
    <row r="98" customFormat="false" ht="12.75" hidden="false" customHeight="false" outlineLevel="0" collapsed="false">
      <c r="D98" s="23" t="n">
        <f aca="false">+B163</f>
        <v>15994</v>
      </c>
      <c r="Q98" s="0" t="s">
        <v>355</v>
      </c>
      <c r="R98" s="0" t="s">
        <v>356</v>
      </c>
      <c r="S98" s="0" t="s">
        <v>336</v>
      </c>
      <c r="T98" s="0" t="s">
        <v>336</v>
      </c>
      <c r="V98" s="23" t="n">
        <f aca="false">+U79+U69</f>
        <v>749.64</v>
      </c>
      <c r="X98" s="0" t="s">
        <v>336</v>
      </c>
    </row>
    <row r="99" customFormat="false" ht="12.75" hidden="false" customHeight="false" outlineLevel="0" collapsed="false">
      <c r="D99" s="23" t="n">
        <f aca="false">+F183+F184+F185</f>
        <v>4298.09</v>
      </c>
      <c r="Q99" s="0" t="s">
        <v>357</v>
      </c>
      <c r="R99" s="0" t="s">
        <v>358</v>
      </c>
      <c r="S99" s="0" t="s">
        <v>336</v>
      </c>
      <c r="T99" s="0" t="s">
        <v>336</v>
      </c>
      <c r="V99" s="23" t="n">
        <f aca="false">+U86</f>
        <v>239.47</v>
      </c>
      <c r="X99" s="0" t="s">
        <v>336</v>
      </c>
    </row>
    <row r="100" customFormat="false" ht="12.75" hidden="false" customHeight="false" outlineLevel="0" collapsed="false">
      <c r="D100" s="23" t="n">
        <f aca="false">SUM(D97:D99)</f>
        <v>72274.5815216108</v>
      </c>
      <c r="Q100" s="0" t="s">
        <v>359</v>
      </c>
      <c r="R100" s="0" t="s">
        <v>360</v>
      </c>
      <c r="S100" s="0" t="s">
        <v>336</v>
      </c>
      <c r="T100" s="0" t="s">
        <v>336</v>
      </c>
      <c r="V100" s="23" t="n">
        <f aca="false">+U87</f>
        <v>14.75</v>
      </c>
      <c r="X100" s="0" t="s">
        <v>336</v>
      </c>
    </row>
    <row r="101" customFormat="false" ht="12.75" hidden="false" customHeight="false" outlineLevel="0" collapsed="false">
      <c r="D101" s="23" t="n">
        <f aca="false">+D100-D93</f>
        <v>21618.8370333313</v>
      </c>
      <c r="Q101" s="0" t="s">
        <v>361</v>
      </c>
      <c r="R101" s="0" t="s">
        <v>362</v>
      </c>
      <c r="S101" s="0" t="s">
        <v>336</v>
      </c>
      <c r="T101" s="0" t="s">
        <v>336</v>
      </c>
      <c r="V101" s="23" t="n">
        <f aca="false">+U88</f>
        <v>12.13</v>
      </c>
      <c r="X101" s="0" t="s">
        <v>336</v>
      </c>
    </row>
    <row r="102" customFormat="false" ht="12.75" hidden="false" customHeight="false" outlineLevel="0" collapsed="false">
      <c r="V102" s="23"/>
    </row>
    <row r="103" customFormat="false" ht="12.75" hidden="false" customHeight="false" outlineLevel="0" collapsed="false">
      <c r="U103" s="23" t="n">
        <f aca="false">SUM(U66:U102)</f>
        <v>4035.78</v>
      </c>
      <c r="V103" s="23" t="n">
        <f aca="false">SUM(V89:V102)</f>
        <v>4035.78</v>
      </c>
    </row>
    <row r="122" customFormat="false" ht="12.75" hidden="false" customHeight="false" outlineLevel="0" collapsed="false">
      <c r="A122" s="0" t="s">
        <v>363</v>
      </c>
    </row>
    <row r="123" customFormat="false" ht="12.75" hidden="false" customHeight="false" outlineLevel="0" collapsed="false">
      <c r="A123" s="0" t="s">
        <v>364</v>
      </c>
    </row>
    <row r="124" customFormat="false" ht="12.75" hidden="false" customHeight="false" outlineLevel="0" collapsed="false">
      <c r="A124" s="0" t="s">
        <v>365</v>
      </c>
    </row>
    <row r="126" customFormat="false" ht="12.75" hidden="false" customHeight="false" outlineLevel="0" collapsed="false">
      <c r="A126" s="0" t="s">
        <v>366</v>
      </c>
      <c r="B126" s="0" t="s">
        <v>367</v>
      </c>
    </row>
    <row r="127" customFormat="false" ht="12.75" hidden="false" customHeight="false" outlineLevel="0" collapsed="false">
      <c r="B127" s="0" t="s">
        <v>368</v>
      </c>
      <c r="E127" s="0" t="s">
        <v>369</v>
      </c>
      <c r="L127" s="0" t="s">
        <v>370</v>
      </c>
    </row>
    <row r="128" customFormat="false" ht="12.75" hidden="false" customHeight="false" outlineLevel="0" collapsed="false">
      <c r="B128" s="0" t="s">
        <v>371</v>
      </c>
      <c r="C128" s="0" t="s">
        <v>372</v>
      </c>
      <c r="D128" s="0" t="s">
        <v>310</v>
      </c>
      <c r="E128" s="0" t="s">
        <v>373</v>
      </c>
      <c r="F128" s="0" t="s">
        <v>310</v>
      </c>
      <c r="G128" s="0" t="s">
        <v>374</v>
      </c>
      <c r="H128" s="0" t="s">
        <v>375</v>
      </c>
      <c r="I128" s="0" t="s">
        <v>376</v>
      </c>
      <c r="J128" s="0" t="s">
        <v>377</v>
      </c>
      <c r="K128" s="0" t="s">
        <v>378</v>
      </c>
      <c r="L128" s="0" t="s">
        <v>379</v>
      </c>
      <c r="M128" s="0" t="s">
        <v>380</v>
      </c>
    </row>
    <row r="129" customFormat="false" ht="12.75" hidden="false" customHeight="false" outlineLevel="0" collapsed="false">
      <c r="E129" s="0" t="s">
        <v>381</v>
      </c>
    </row>
    <row r="131" customFormat="false" ht="12.75" hidden="false" customHeight="false" outlineLevel="0" collapsed="false">
      <c r="A131" s="0" t="s">
        <v>312</v>
      </c>
      <c r="B131" s="0" t="n">
        <v>15000000</v>
      </c>
      <c r="C131" s="0" t="n">
        <v>1200000</v>
      </c>
      <c r="D131" s="0" t="n">
        <v>16200000</v>
      </c>
      <c r="E131" s="0" t="n">
        <v>1574450</v>
      </c>
      <c r="F131" s="0" t="n">
        <v>17774450</v>
      </c>
      <c r="G131" s="0" t="n">
        <v>0.000835</v>
      </c>
      <c r="H131" s="0" t="n">
        <v>14841.66575</v>
      </c>
      <c r="I131" s="0" t="n">
        <v>16865.5292613636</v>
      </c>
      <c r="J131" s="0" t="n">
        <v>1686.55292613636</v>
      </c>
      <c r="K131" s="0" t="n">
        <v>2040.729040625</v>
      </c>
      <c r="L131" s="0" t="n">
        <v>20592.811228125</v>
      </c>
      <c r="M131" s="0" t="n">
        <v>18906.2583019886</v>
      </c>
    </row>
    <row r="132" customFormat="false" ht="12.75" hidden="false" customHeight="false" outlineLevel="0" collapsed="false">
      <c r="A132" s="0" t="s">
        <v>382</v>
      </c>
      <c r="B132" s="0" t="n">
        <v>0</v>
      </c>
      <c r="C132" s="0" t="n">
        <v>178000</v>
      </c>
      <c r="D132" s="0" t="n">
        <v>178000</v>
      </c>
      <c r="E132" s="0" t="n">
        <v>0</v>
      </c>
      <c r="F132" s="0" t="n">
        <v>178000</v>
      </c>
      <c r="G132" s="0" t="n">
        <v>0.000835</v>
      </c>
      <c r="H132" s="0" t="n">
        <v>148.63</v>
      </c>
      <c r="I132" s="0" t="n">
        <v>168.897727272727</v>
      </c>
      <c r="J132" s="0" t="n">
        <v>16.8897727272727</v>
      </c>
      <c r="K132" s="0" t="n">
        <v>20.436625</v>
      </c>
      <c r="L132" s="0" t="n">
        <v>206.224125</v>
      </c>
      <c r="M132" s="0" t="n">
        <v>189.334352272727</v>
      </c>
    </row>
    <row r="133" customFormat="false" ht="12.75" hidden="false" customHeight="false" outlineLevel="0" collapsed="false">
      <c r="A133" s="0" t="s">
        <v>383</v>
      </c>
      <c r="B133" s="0" t="n">
        <v>0</v>
      </c>
      <c r="C133" s="0" t="n">
        <v>60000</v>
      </c>
      <c r="D133" s="0" t="n">
        <v>60000</v>
      </c>
      <c r="E133" s="0" t="n">
        <v>0</v>
      </c>
      <c r="F133" s="0" t="n">
        <v>60000</v>
      </c>
      <c r="G133" s="0" t="n">
        <v>0.000835</v>
      </c>
      <c r="H133" s="0" t="n">
        <v>50.1</v>
      </c>
      <c r="I133" s="0" t="n">
        <v>56.9318181818182</v>
      </c>
      <c r="J133" s="0" t="n">
        <v>5.69318181818182</v>
      </c>
      <c r="K133" s="0" t="n">
        <v>6.88875</v>
      </c>
      <c r="L133" s="0" t="n">
        <v>69.51375</v>
      </c>
      <c r="M133" s="0" t="n">
        <v>63.8205681818182</v>
      </c>
      <c r="N133" s="0" t="n">
        <f aca="false">SUM(M131:M133)</f>
        <v>19159.4132224432</v>
      </c>
    </row>
    <row r="134" customFormat="false" ht="12.75" hidden="false" customHeight="false" outlineLevel="0" collapsed="false">
      <c r="A134" s="0" t="s">
        <v>384</v>
      </c>
      <c r="B134" s="0" t="n">
        <v>800000</v>
      </c>
      <c r="C134" s="0" t="n">
        <v>0</v>
      </c>
      <c r="D134" s="0" t="n">
        <v>800000</v>
      </c>
      <c r="E134" s="0" t="n">
        <v>0</v>
      </c>
      <c r="F134" s="0" t="n">
        <v>800000</v>
      </c>
      <c r="G134" s="0" t="n">
        <v>0.000835</v>
      </c>
      <c r="H134" s="0" t="n">
        <v>668</v>
      </c>
      <c r="I134" s="0" t="n">
        <v>759.090909090909</v>
      </c>
      <c r="J134" s="0" t="n">
        <v>75.9090909090909</v>
      </c>
      <c r="K134" s="0" t="n">
        <v>91.85</v>
      </c>
      <c r="L134" s="0" t="n">
        <v>926.85</v>
      </c>
      <c r="M134" s="0" t="n">
        <v>850.940909090909</v>
      </c>
      <c r="N134" s="0" t="n">
        <v>850.940909090909</v>
      </c>
    </row>
    <row r="135" customFormat="false" ht="12.75" hidden="false" customHeight="false" outlineLevel="0" collapsed="false">
      <c r="A135" s="0" t="s">
        <v>313</v>
      </c>
      <c r="B135" s="0" t="n">
        <v>10500000</v>
      </c>
      <c r="C135" s="0" t="n">
        <v>0</v>
      </c>
      <c r="D135" s="0" t="n">
        <v>10500000</v>
      </c>
      <c r="E135" s="0" t="n">
        <v>965100</v>
      </c>
      <c r="F135" s="0" t="n">
        <v>11465100</v>
      </c>
      <c r="G135" s="0" t="n">
        <v>0.000835</v>
      </c>
      <c r="H135" s="0" t="n">
        <v>9573.3585</v>
      </c>
      <c r="I135" s="0" t="n">
        <v>10878.8164772727</v>
      </c>
      <c r="J135" s="0" t="n">
        <v>1087.88164772727</v>
      </c>
      <c r="K135" s="0" t="n">
        <v>1316.33679375</v>
      </c>
      <c r="L135" s="0" t="n">
        <v>13283.03491875</v>
      </c>
      <c r="M135" s="0" t="n">
        <v>12195.1532710227</v>
      </c>
      <c r="N135" s="0" t="n">
        <v>12195.1532710227</v>
      </c>
    </row>
    <row r="136" customFormat="false" ht="12.75" hidden="false" customHeight="false" outlineLevel="0" collapsed="false">
      <c r="A136" s="0" t="s">
        <v>314</v>
      </c>
      <c r="B136" s="0" t="n">
        <v>2300000</v>
      </c>
      <c r="C136" s="0" t="n">
        <v>0</v>
      </c>
      <c r="D136" s="0" t="n">
        <v>2300000</v>
      </c>
      <c r="E136" s="0" t="n">
        <v>527230</v>
      </c>
      <c r="F136" s="0" t="n">
        <v>2827230</v>
      </c>
      <c r="G136" s="0" t="n">
        <v>0.000835</v>
      </c>
      <c r="H136" s="0" t="n">
        <v>2360.73705</v>
      </c>
      <c r="I136" s="0" t="n">
        <v>2682.65573863636</v>
      </c>
      <c r="J136" s="0" t="n">
        <v>268.265573863636</v>
      </c>
      <c r="K136" s="0" t="n">
        <v>324.601344375</v>
      </c>
      <c r="L136" s="0" t="n">
        <v>3275.522656875</v>
      </c>
      <c r="M136" s="0" t="n">
        <v>3007.25708301136</v>
      </c>
      <c r="N136" s="0" t="n">
        <v>3007.25708301136</v>
      </c>
    </row>
    <row r="137" customFormat="false" ht="12.75" hidden="false" customHeight="false" outlineLevel="0" collapsed="false">
      <c r="A137" s="0" t="s">
        <v>315</v>
      </c>
      <c r="B137" s="0" t="n">
        <v>2100000</v>
      </c>
      <c r="C137" s="0" t="n">
        <v>0</v>
      </c>
      <c r="D137" s="0" t="n">
        <v>2100000</v>
      </c>
      <c r="F137" s="0" t="n">
        <v>2100000</v>
      </c>
      <c r="G137" s="0" t="n">
        <v>0.000835</v>
      </c>
      <c r="H137" s="0" t="n">
        <v>1753.5</v>
      </c>
      <c r="I137" s="0" t="n">
        <v>1992.61363636364</v>
      </c>
      <c r="J137" s="0" t="n">
        <v>199.261363636364</v>
      </c>
      <c r="K137" s="0" t="n">
        <v>241.10625</v>
      </c>
      <c r="L137" s="0" t="n">
        <v>2432.98125</v>
      </c>
      <c r="M137" s="0" t="n">
        <v>2233.71988636364</v>
      </c>
      <c r="N137" s="0" t="n">
        <v>2233.71988636364</v>
      </c>
    </row>
    <row r="138" customFormat="false" ht="12.75" hidden="false" customHeight="false" outlineLevel="0" collapsed="false">
      <c r="A138" s="0" t="s">
        <v>316</v>
      </c>
      <c r="B138" s="0" t="n">
        <v>3900000</v>
      </c>
      <c r="C138" s="0" t="n">
        <v>0</v>
      </c>
      <c r="D138" s="0" t="n">
        <v>3900000</v>
      </c>
      <c r="E138" s="0" t="n">
        <v>1024340</v>
      </c>
      <c r="F138" s="0" t="n">
        <v>4924340</v>
      </c>
      <c r="G138" s="0" t="n">
        <v>0.000835</v>
      </c>
      <c r="H138" s="0" t="n">
        <v>4111.8239</v>
      </c>
      <c r="I138" s="0" t="n">
        <v>4672.52715909091</v>
      </c>
      <c r="J138" s="0" t="n">
        <v>467.252715909091</v>
      </c>
      <c r="K138" s="0" t="n">
        <v>565.37578625</v>
      </c>
      <c r="L138" s="0" t="n">
        <v>5705.15566125</v>
      </c>
      <c r="M138" s="0" t="n">
        <v>5237.90294534091</v>
      </c>
      <c r="N138" s="0" t="n">
        <v>5237.90294534091</v>
      </c>
    </row>
    <row r="139" customFormat="false" ht="12.75" hidden="false" customHeight="false" outlineLevel="0" collapsed="false">
      <c r="A139" s="0" t="s">
        <v>317</v>
      </c>
      <c r="B139" s="0" t="n">
        <v>1180000</v>
      </c>
      <c r="C139" s="0" t="n">
        <v>6500</v>
      </c>
      <c r="D139" s="0" t="n">
        <v>1186500</v>
      </c>
      <c r="E139" s="0" t="n">
        <v>160028</v>
      </c>
      <c r="F139" s="0" t="n">
        <v>1346528</v>
      </c>
      <c r="G139" s="0" t="n">
        <v>0.000835</v>
      </c>
      <c r="H139" s="0" t="n">
        <v>1124.35088</v>
      </c>
      <c r="I139" s="0" t="n">
        <v>1277.67145454545</v>
      </c>
      <c r="J139" s="0" t="n">
        <v>127.767145454545</v>
      </c>
      <c r="K139" s="0" t="n">
        <v>154.598246</v>
      </c>
      <c r="L139" s="0" t="n">
        <v>1560.036846</v>
      </c>
      <c r="M139" s="0" t="n">
        <v>1432.26970054545</v>
      </c>
      <c r="N139" s="0" t="n">
        <v>1432.26970054545</v>
      </c>
    </row>
    <row r="140" customFormat="false" ht="12.75" hidden="false" customHeight="false" outlineLevel="0" collapsed="false">
      <c r="A140" s="0" t="s">
        <v>318</v>
      </c>
      <c r="B140" s="0" t="n">
        <v>5090000</v>
      </c>
      <c r="C140" s="0" t="n">
        <v>0</v>
      </c>
      <c r="D140" s="0" t="n">
        <v>5090000</v>
      </c>
      <c r="E140" s="0" t="n">
        <v>0</v>
      </c>
      <c r="F140" s="0" t="n">
        <v>5090000</v>
      </c>
      <c r="G140" s="0" t="n">
        <v>0.000835</v>
      </c>
      <c r="H140" s="0" t="n">
        <v>4250.15</v>
      </c>
      <c r="I140" s="0" t="n">
        <v>4427.23958333333</v>
      </c>
      <c r="J140" s="0" t="n">
        <v>442.723958333333</v>
      </c>
      <c r="K140" s="0" t="n">
        <v>535.695989583333</v>
      </c>
      <c r="L140" s="0" t="n">
        <v>5405.65953125</v>
      </c>
      <c r="M140" s="0" t="n">
        <v>4962.93557291667</v>
      </c>
      <c r="N140" s="0" t="n">
        <v>4962.93557291667</v>
      </c>
    </row>
    <row r="141" customFormat="false" ht="12.75" hidden="false" customHeight="false" outlineLevel="0" collapsed="false">
      <c r="A141" s="0" t="s">
        <v>319</v>
      </c>
      <c r="B141" s="0" t="n">
        <v>2000000</v>
      </c>
      <c r="C141" s="0" t="n">
        <v>0</v>
      </c>
      <c r="D141" s="0" t="n">
        <v>2000000</v>
      </c>
      <c r="E141" s="0" t="n">
        <v>688130</v>
      </c>
      <c r="F141" s="0" t="n">
        <v>2688130</v>
      </c>
      <c r="G141" s="0" t="n">
        <v>0.000835</v>
      </c>
      <c r="H141" s="0" t="n">
        <v>2244.58855</v>
      </c>
      <c r="I141" s="0" t="n">
        <v>2338.11307291667</v>
      </c>
      <c r="J141" s="0" t="n">
        <v>233.811307291667</v>
      </c>
      <c r="K141" s="0" t="n">
        <v>282.911681822917</v>
      </c>
      <c r="L141" s="0" t="n">
        <v>2854.83606203125</v>
      </c>
      <c r="M141" s="0" t="n">
        <v>2621.02475473958</v>
      </c>
      <c r="N141" s="0" t="n">
        <v>2621.02475473958</v>
      </c>
    </row>
    <row r="142" customFormat="false" ht="12.75" hidden="false" customHeight="false" outlineLevel="0" collapsed="false">
      <c r="A142" s="0" t="s">
        <v>311</v>
      </c>
      <c r="B142" s="0" t="n">
        <v>5000</v>
      </c>
      <c r="C142" s="0" t="n">
        <v>0</v>
      </c>
      <c r="D142" s="0" t="n">
        <v>5000</v>
      </c>
      <c r="E142" s="0" t="n">
        <v>260000</v>
      </c>
      <c r="F142" s="0" t="n">
        <v>265000</v>
      </c>
      <c r="G142" s="0" t="n">
        <v>0.000835</v>
      </c>
      <c r="H142" s="0" t="n">
        <v>221.275</v>
      </c>
      <c r="I142" s="0" t="n">
        <v>251.448863636364</v>
      </c>
      <c r="J142" s="0" t="n">
        <v>25.1448863636364</v>
      </c>
      <c r="K142" s="0" t="n">
        <v>30.4253125</v>
      </c>
      <c r="L142" s="0" t="n">
        <v>307.0190625</v>
      </c>
      <c r="M142" s="0" t="n">
        <v>281.874176136364</v>
      </c>
      <c r="N142" s="0" t="n">
        <v>281.874176136364</v>
      </c>
    </row>
    <row r="143" customFormat="false" ht="12.75" hidden="false" customHeight="false" outlineLevel="0" collapsed="false">
      <c r="D143" s="0" t="s">
        <v>385</v>
      </c>
      <c r="F143" s="0" t="s">
        <v>385</v>
      </c>
    </row>
    <row r="144" customFormat="false" ht="12.75" hidden="false" customHeight="false" outlineLevel="0" collapsed="false">
      <c r="A144" s="0" t="s">
        <v>386</v>
      </c>
      <c r="B144" s="0" t="n">
        <v>42875000</v>
      </c>
      <c r="C144" s="0" t="n">
        <v>1444500</v>
      </c>
      <c r="D144" s="0" t="n">
        <v>44319500</v>
      </c>
      <c r="E144" s="0" t="n">
        <v>5199278</v>
      </c>
      <c r="F144" s="0" t="n">
        <v>49518778</v>
      </c>
      <c r="G144" s="0" t="n">
        <v>0.00084</v>
      </c>
      <c r="H144" s="0" t="n">
        <v>41348.17963</v>
      </c>
      <c r="I144" s="0" t="n">
        <v>46371.5357017046</v>
      </c>
      <c r="J144" s="0" t="n">
        <v>4637.15357017045</v>
      </c>
      <c r="K144" s="0" t="n">
        <v>5610.95581990625</v>
      </c>
      <c r="L144" s="0" t="n">
        <v>56619.6450917813</v>
      </c>
      <c r="M144" s="0" t="n">
        <v>51982.4915216108</v>
      </c>
      <c r="N144" s="0" t="n">
        <f aca="false">SUM(N133:N142)</f>
        <v>51982.4915216108</v>
      </c>
    </row>
    <row r="148" customFormat="false" ht="12.75" hidden="false" customHeight="false" outlineLevel="0" collapsed="false">
      <c r="A148" s="0" t="s">
        <v>387</v>
      </c>
    </row>
    <row r="150" customFormat="false" ht="12.75" hidden="false" customHeight="false" outlineLevel="0" collapsed="false">
      <c r="B150" s="0" t="n">
        <v>2008</v>
      </c>
      <c r="C150" s="0" t="n">
        <v>2009</v>
      </c>
      <c r="D150" s="0" t="n">
        <v>2010</v>
      </c>
    </row>
    <row r="151" customFormat="false" ht="12.75" hidden="false" customHeight="false" outlineLevel="0" collapsed="false">
      <c r="A151" s="0" t="s">
        <v>311</v>
      </c>
      <c r="B151" s="0" t="n">
        <v>0</v>
      </c>
      <c r="C151" s="0" t="n">
        <v>102000</v>
      </c>
      <c r="D151" s="0" t="n">
        <v>260000</v>
      </c>
    </row>
    <row r="152" customFormat="false" ht="12.75" hidden="false" customHeight="false" outlineLevel="0" collapsed="false">
      <c r="A152" s="0" t="s">
        <v>312</v>
      </c>
      <c r="B152" s="0" t="n">
        <v>850000</v>
      </c>
      <c r="C152" s="0" t="n">
        <v>860200</v>
      </c>
      <c r="D152" s="0" t="n">
        <v>1574450</v>
      </c>
    </row>
    <row r="153" customFormat="false" ht="12.75" hidden="false" customHeight="false" outlineLevel="0" collapsed="false">
      <c r="A153" s="0" t="s">
        <v>313</v>
      </c>
      <c r="B153" s="0" t="n">
        <v>430500</v>
      </c>
      <c r="C153" s="0" t="n">
        <v>435666</v>
      </c>
      <c r="D153" s="0" t="n">
        <v>965100</v>
      </c>
    </row>
    <row r="154" customFormat="false" ht="12.75" hidden="false" customHeight="false" outlineLevel="0" collapsed="false">
      <c r="A154" s="0" t="s">
        <v>314</v>
      </c>
      <c r="B154" s="0" t="n">
        <v>225000</v>
      </c>
      <c r="C154" s="0" t="n">
        <v>227700</v>
      </c>
      <c r="D154" s="0" t="n">
        <v>527230</v>
      </c>
    </row>
    <row r="155" customFormat="false" ht="12.75" hidden="false" customHeight="false" outlineLevel="0" collapsed="false">
      <c r="A155" s="0" t="s">
        <v>315</v>
      </c>
      <c r="B155" s="0" t="n">
        <v>2015900</v>
      </c>
      <c r="C155" s="0" t="n">
        <v>2040090.8</v>
      </c>
      <c r="D155" s="0" t="n">
        <v>-1024340</v>
      </c>
    </row>
    <row r="156" customFormat="false" ht="12.75" hidden="false" customHeight="false" outlineLevel="0" collapsed="false">
      <c r="A156" s="0" t="s">
        <v>316</v>
      </c>
      <c r="B156" s="0" t="n">
        <v>681000</v>
      </c>
      <c r="C156" s="0" t="n">
        <v>689172</v>
      </c>
      <c r="D156" s="0" t="n">
        <v>1024340</v>
      </c>
    </row>
    <row r="157" customFormat="false" ht="12.75" hidden="false" customHeight="false" outlineLevel="0" collapsed="false">
      <c r="A157" s="0" t="s">
        <v>317</v>
      </c>
      <c r="B157" s="0" t="n">
        <v>105000</v>
      </c>
      <c r="C157" s="0" t="n">
        <v>106260</v>
      </c>
      <c r="D157" s="0" t="n">
        <v>160028</v>
      </c>
    </row>
    <row r="158" customFormat="false" ht="12.75" hidden="false" customHeight="false" outlineLevel="0" collapsed="false">
      <c r="A158" s="0" t="s">
        <v>318</v>
      </c>
      <c r="B158" s="0" t="n">
        <v>0</v>
      </c>
      <c r="C158" s="0" t="n">
        <v>0</v>
      </c>
      <c r="D158" s="0" t="n">
        <v>0</v>
      </c>
    </row>
    <row r="159" customFormat="false" ht="12.75" hidden="false" customHeight="false" outlineLevel="0" collapsed="false">
      <c r="A159" s="0" t="s">
        <v>319</v>
      </c>
      <c r="B159" s="0" t="n">
        <v>340000</v>
      </c>
      <c r="C159" s="0" t="n">
        <v>344080</v>
      </c>
      <c r="D159" s="0" t="n">
        <v>688130</v>
      </c>
    </row>
    <row r="160" customFormat="false" ht="12.75" hidden="false" customHeight="false" outlineLevel="0" collapsed="false">
      <c r="B160" s="0" t="n">
        <v>4647400</v>
      </c>
      <c r="C160" s="0" t="n">
        <v>4805168.8</v>
      </c>
      <c r="D160" s="0" t="n">
        <v>5199278</v>
      </c>
    </row>
    <row r="162" customFormat="false" ht="12.75" hidden="false" customHeight="false" outlineLevel="0" collapsed="false">
      <c r="A162" s="0" t="s">
        <v>388</v>
      </c>
      <c r="B162" s="0" t="s">
        <v>389</v>
      </c>
    </row>
    <row r="163" customFormat="false" ht="12.75" hidden="false" customHeight="false" outlineLevel="0" collapsed="false">
      <c r="A163" s="0" t="s">
        <v>380</v>
      </c>
      <c r="B163" s="23" t="n">
        <v>15994</v>
      </c>
    </row>
    <row r="164" customFormat="false" ht="12.75" hidden="false" customHeight="false" outlineLevel="0" collapsed="false">
      <c r="A164" s="0" t="s">
        <v>390</v>
      </c>
      <c r="B164" s="23" t="n">
        <v>5894.97821496996</v>
      </c>
    </row>
    <row r="165" customFormat="false" ht="12.75" hidden="false" customHeight="false" outlineLevel="0" collapsed="false">
      <c r="A165" s="0" t="s">
        <v>384</v>
      </c>
      <c r="B165" s="23" t="n">
        <v>261.817941033894</v>
      </c>
    </row>
    <row r="166" customFormat="false" ht="12.75" hidden="false" customHeight="false" outlineLevel="0" collapsed="false">
      <c r="A166" s="0" t="s">
        <v>313</v>
      </c>
      <c r="B166" s="23" t="n">
        <v>3752.21109468463</v>
      </c>
    </row>
    <row r="167" customFormat="false" ht="12.75" hidden="false" customHeight="false" outlineLevel="0" collapsed="false">
      <c r="A167" s="0" t="s">
        <v>314</v>
      </c>
      <c r="B167" s="23" t="n">
        <v>925.274421786571</v>
      </c>
    </row>
    <row r="168" customFormat="false" ht="12.75" hidden="false" customHeight="false" outlineLevel="0" collapsed="false">
      <c r="A168" s="0" t="s">
        <v>315</v>
      </c>
      <c r="B168" s="23" t="n">
        <v>687.272095213972</v>
      </c>
    </row>
    <row r="169" customFormat="false" ht="12.75" hidden="false" customHeight="false" outlineLevel="0" collapsed="false">
      <c r="A169" s="0" t="s">
        <v>316</v>
      </c>
      <c r="B169" s="23" t="n">
        <v>1611.60069968856</v>
      </c>
    </row>
    <row r="170" customFormat="false" ht="12.75" hidden="false" customHeight="false" outlineLevel="0" collapsed="false">
      <c r="A170" s="0" t="s">
        <v>317</v>
      </c>
      <c r="B170" s="23" t="n">
        <v>440.681485630609</v>
      </c>
    </row>
    <row r="171" customFormat="false" ht="12.75" hidden="false" customHeight="false" outlineLevel="0" collapsed="false">
      <c r="A171" s="0" t="s">
        <v>318</v>
      </c>
      <c r="B171" s="23" t="n">
        <v>1526.99859567581</v>
      </c>
    </row>
    <row r="172" customFormat="false" ht="12.75" hidden="false" customHeight="false" outlineLevel="0" collapsed="false">
      <c r="A172" s="0" t="s">
        <v>319</v>
      </c>
      <c r="B172" s="23" t="n">
        <v>806.438258348527</v>
      </c>
    </row>
    <row r="173" customFormat="false" ht="12.75" hidden="false" customHeight="false" outlineLevel="0" collapsed="false">
      <c r="A173" s="0" t="s">
        <v>311</v>
      </c>
      <c r="B173" s="23" t="n">
        <v>86.7271929674775</v>
      </c>
    </row>
    <row r="174" customFormat="false" ht="12.75" hidden="false" customHeight="false" outlineLevel="0" collapsed="false">
      <c r="B174" s="23" t="n">
        <v>15994</v>
      </c>
    </row>
    <row r="175" customFormat="false" ht="12.75" hidden="false" customHeight="false" outlineLevel="0" collapsed="false">
      <c r="A175" s="0" t="s">
        <v>391</v>
      </c>
      <c r="B175" s="23" t="n">
        <v>0</v>
      </c>
    </row>
    <row r="179" customFormat="false" ht="12.75" hidden="false" customHeight="false" outlineLevel="0" collapsed="false">
      <c r="A179" s="0" t="s">
        <v>392</v>
      </c>
      <c r="B179" s="0" t="s">
        <v>393</v>
      </c>
    </row>
    <row r="182" customFormat="false" ht="12.75" hidden="false" customHeight="false" outlineLevel="0" collapsed="false">
      <c r="A182" s="0" t="s">
        <v>308</v>
      </c>
      <c r="B182" s="0" t="s">
        <v>394</v>
      </c>
      <c r="C182" s="0" t="s">
        <v>377</v>
      </c>
      <c r="D182" s="0" t="s">
        <v>395</v>
      </c>
      <c r="E182" s="0" t="s">
        <v>310</v>
      </c>
      <c r="F182" s="0" t="s">
        <v>380</v>
      </c>
    </row>
    <row r="183" customFormat="false" ht="12.75" hidden="false" customHeight="false" outlineLevel="0" collapsed="false">
      <c r="A183" s="0" t="s">
        <v>320</v>
      </c>
      <c r="B183" s="0" t="n">
        <v>3146.24</v>
      </c>
      <c r="C183" s="0" t="n">
        <v>314.62</v>
      </c>
      <c r="D183" s="0" t="n">
        <v>380.69</v>
      </c>
      <c r="E183" s="0" t="n">
        <v>3841.55</v>
      </c>
      <c r="F183" s="0" t="n">
        <v>3526.93</v>
      </c>
    </row>
    <row r="184" customFormat="false" ht="12.75" hidden="false" customHeight="false" outlineLevel="0" collapsed="false">
      <c r="A184" s="0" t="s">
        <v>321</v>
      </c>
      <c r="B184" s="0" t="n">
        <v>371.87</v>
      </c>
      <c r="C184" s="0" t="n">
        <v>37.19</v>
      </c>
      <c r="D184" s="0" t="n">
        <v>45</v>
      </c>
      <c r="E184" s="0" t="n">
        <v>454.06</v>
      </c>
      <c r="F184" s="0" t="n">
        <v>416.87</v>
      </c>
    </row>
    <row r="185" customFormat="false" ht="12.75" hidden="false" customHeight="false" outlineLevel="0" collapsed="false">
      <c r="A185" s="0" t="s">
        <v>322</v>
      </c>
      <c r="B185" s="0" t="n">
        <v>316.05</v>
      </c>
      <c r="C185" s="0" t="n">
        <v>31.61</v>
      </c>
      <c r="D185" s="0" t="n">
        <v>38.24</v>
      </c>
      <c r="E185" s="0" t="n">
        <v>385.9</v>
      </c>
      <c r="F185" s="0" t="n">
        <v>354.29</v>
      </c>
    </row>
    <row r="186" customFormat="false" ht="12.75" hidden="false" customHeight="false" outlineLevel="0" collapsed="false">
      <c r="A186" s="0" t="s">
        <v>323</v>
      </c>
      <c r="B186" s="0" t="n">
        <v>2697.8</v>
      </c>
      <c r="C186" s="0" t="n">
        <v>269.78</v>
      </c>
      <c r="D186" s="0" t="n">
        <v>326.44</v>
      </c>
      <c r="E186" s="0" t="n">
        <v>3294.02</v>
      </c>
      <c r="F186" s="0" t="n">
        <v>3024.24</v>
      </c>
    </row>
    <row r="187" customFormat="false" ht="12.75" hidden="false" customHeight="false" outlineLevel="0" collapsed="false">
      <c r="B187" s="0" t="n">
        <v>6531.96</v>
      </c>
      <c r="C187" s="0" t="n">
        <v>653.2</v>
      </c>
      <c r="D187" s="0" t="n">
        <v>790.37</v>
      </c>
      <c r="E187" s="0" t="n">
        <v>7975.53</v>
      </c>
      <c r="F187" s="0" t="n">
        <v>7322.33</v>
      </c>
    </row>
    <row r="191" customFormat="false" ht="12.75" hidden="false" customHeight="false" outlineLevel="0" collapsed="false">
      <c r="A191" s="69" t="s">
        <v>396</v>
      </c>
      <c r="B191" s="3"/>
      <c r="C191" s="3"/>
      <c r="D191" s="4"/>
    </row>
    <row r="192" customFormat="false" ht="12.75" hidden="false" customHeight="false" outlineLevel="0" collapsed="false">
      <c r="A192" s="5" t="s">
        <v>390</v>
      </c>
      <c r="D192" s="70" t="n">
        <f aca="false">+D67+D77</f>
        <v>14247.8191720684</v>
      </c>
    </row>
    <row r="193" customFormat="false" ht="12.75" hidden="false" customHeight="false" outlineLevel="0" collapsed="false">
      <c r="A193" s="5" t="s">
        <v>384</v>
      </c>
      <c r="D193" s="70" t="n">
        <f aca="false">+D68+D78</f>
        <v>702.176343189734</v>
      </c>
    </row>
    <row r="194" customFormat="false" ht="12.75" hidden="false" customHeight="false" outlineLevel="0" collapsed="false">
      <c r="A194" s="5" t="s">
        <v>313</v>
      </c>
      <c r="D194" s="70" t="n">
        <f aca="false">+D69+D79</f>
        <v>9409.1985940285</v>
      </c>
    </row>
    <row r="195" customFormat="false" ht="12.75" hidden="false" customHeight="false" outlineLevel="0" collapsed="false">
      <c r="A195" s="5" t="s">
        <v>314</v>
      </c>
      <c r="D195" s="70" t="n">
        <f aca="false">+D70+D80</f>
        <v>2150.1238878233</v>
      </c>
    </row>
    <row r="196" customFormat="false" ht="12.75" hidden="false" customHeight="false" outlineLevel="0" collapsed="false">
      <c r="A196" s="5" t="s">
        <v>315</v>
      </c>
      <c r="D196" s="70" t="n">
        <f aca="false">+D81+D71</f>
        <v>9417.16225868809</v>
      </c>
    </row>
    <row r="197" customFormat="false" ht="12.75" hidden="false" customHeight="false" outlineLevel="0" collapsed="false">
      <c r="A197" s="5" t="s">
        <v>316</v>
      </c>
      <c r="D197" s="70" t="n">
        <f aca="false">+D82+D72</f>
        <v>4261.09920575763</v>
      </c>
    </row>
    <row r="198" customFormat="false" ht="12.75" hidden="false" customHeight="false" outlineLevel="0" collapsed="false">
      <c r="A198" s="5" t="s">
        <v>317</v>
      </c>
      <c r="D198" s="70" t="n">
        <f aca="false">+D73+D83</f>
        <v>1067.83516412157</v>
      </c>
    </row>
    <row r="199" customFormat="false" ht="12.75" hidden="false" customHeight="false" outlineLevel="0" collapsed="false">
      <c r="A199" s="5" t="s">
        <v>318</v>
      </c>
      <c r="D199" s="70" t="n">
        <f aca="false">+D74+D84</f>
        <v>3685.20078269045</v>
      </c>
    </row>
    <row r="200" customFormat="false" ht="12.75" hidden="false" customHeight="false" outlineLevel="0" collapsed="false">
      <c r="A200" s="5" t="s">
        <v>319</v>
      </c>
      <c r="D200" s="70" t="n">
        <f aca="false">+D75+D85</f>
        <v>2020.64031035885</v>
      </c>
    </row>
    <row r="201" customFormat="false" ht="12.75" hidden="false" customHeight="false" outlineLevel="0" collapsed="false">
      <c r="A201" s="5" t="s">
        <v>311</v>
      </c>
      <c r="D201" s="70" t="n">
        <f aca="false">+D66+D76</f>
        <v>351.445685652315</v>
      </c>
    </row>
    <row r="202" customFormat="false" ht="12.75" hidden="false" customHeight="false" outlineLevel="0" collapsed="false">
      <c r="A202" s="5" t="s">
        <v>320</v>
      </c>
      <c r="D202" s="71" t="n">
        <f aca="false">+D86</f>
        <v>3005.71120233346</v>
      </c>
    </row>
    <row r="203" customFormat="false" ht="12.75" hidden="false" customHeight="false" outlineLevel="0" collapsed="false">
      <c r="A203" s="5" t="s">
        <v>321</v>
      </c>
      <c r="D203" s="71" t="n">
        <f aca="false">+D87</f>
        <v>185.079663247801</v>
      </c>
    </row>
    <row r="204" customFormat="false" ht="12.75" hidden="false" customHeight="false" outlineLevel="0" collapsed="false">
      <c r="A204" s="5" t="s">
        <v>322</v>
      </c>
      <c r="D204" s="71" t="n">
        <f aca="false">+D88</f>
        <v>152.252218319486</v>
      </c>
    </row>
    <row r="205" customFormat="false" ht="12.75" hidden="false" customHeight="false" outlineLevel="0" collapsed="false">
      <c r="A205" s="30"/>
      <c r="B205" s="31"/>
      <c r="C205" s="31"/>
      <c r="D205" s="72" t="n">
        <f aca="false">SUM(D192:D204)</f>
        <v>50655.744488279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5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C66" activeCellId="0" sqref="C66:C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6" min="15" style="0" width="11.42"/>
    <col collapsed="false" customWidth="true" hidden="false" outlineLevel="0" max="17" min="17" style="0" width="15.7"/>
    <col collapsed="false" customWidth="true" hidden="false" outlineLevel="0" max="18" min="18" style="0" width="36.28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49" t="s">
        <v>304</v>
      </c>
      <c r="B2" s="50" t="s">
        <v>305</v>
      </c>
      <c r="C2" s="50"/>
      <c r="D2" s="51"/>
      <c r="E2" s="51"/>
      <c r="F2" s="51"/>
      <c r="G2" s="51"/>
      <c r="H2" s="51"/>
    </row>
    <row r="4" customFormat="false" ht="12.75" hidden="false" customHeight="false" outlineLevel="0" collapsed="false">
      <c r="A4" s="52" t="s">
        <v>94</v>
      </c>
      <c r="B4" s="52"/>
      <c r="C4" s="52"/>
    </row>
    <row r="5" customFormat="false" ht="12.75" hidden="false" customHeight="false" outlineLevel="0" collapsed="false">
      <c r="A5" s="53" t="s">
        <v>306</v>
      </c>
      <c r="B5" s="54" t="n">
        <v>61553.2</v>
      </c>
      <c r="C5" s="54"/>
      <c r="E5" s="55"/>
    </row>
    <row r="6" customFormat="false" ht="12.75" hidden="false" customHeight="false" outlineLevel="0" collapsed="false">
      <c r="A6" s="53" t="s">
        <v>307</v>
      </c>
      <c r="B6" s="54" t="n">
        <v>16915</v>
      </c>
      <c r="C6" s="54"/>
      <c r="E6" s="55"/>
    </row>
    <row r="7" customFormat="false" ht="12.75" hidden="false" customHeight="false" outlineLevel="0" collapsed="false">
      <c r="A7" s="53" t="s">
        <v>308</v>
      </c>
      <c r="B7" s="54" t="n">
        <v>8117.31</v>
      </c>
      <c r="C7" s="54"/>
      <c r="E7" s="55"/>
    </row>
    <row r="8" customFormat="false" ht="12.75" hidden="false" customHeight="false" outlineLevel="0" collapsed="false">
      <c r="B8" s="54" t="n">
        <v>86585.51</v>
      </c>
      <c r="C8" s="54"/>
      <c r="D8" s="55"/>
      <c r="E8" s="55"/>
    </row>
    <row r="10" customFormat="false" ht="12.75" hidden="false" customHeight="false" outlineLevel="0" collapsed="false">
      <c r="A10" s="9" t="s">
        <v>309</v>
      </c>
      <c r="D10" s="56"/>
    </row>
    <row r="11" customFormat="false" ht="12.75" hidden="false" customHeight="false" outlineLevel="0" collapsed="false">
      <c r="A11" s="9"/>
      <c r="D11" s="57"/>
    </row>
    <row r="12" customFormat="false" ht="12.75" hidden="false" customHeight="false" outlineLevel="0" collapsed="false">
      <c r="A12" s="58"/>
      <c r="B12" s="59" t="n">
        <v>2008</v>
      </c>
      <c r="C12" s="59" t="n">
        <v>2009</v>
      </c>
      <c r="D12" s="60" t="s">
        <v>306</v>
      </c>
      <c r="E12" s="60" t="s">
        <v>307</v>
      </c>
      <c r="F12" s="60" t="s">
        <v>308</v>
      </c>
      <c r="G12" s="61" t="s">
        <v>310</v>
      </c>
      <c r="H12" s="62"/>
    </row>
    <row r="13" customFormat="false" ht="12.75" hidden="false" customHeight="false" outlineLevel="0" collapsed="false">
      <c r="A13" s="58" t="s">
        <v>311</v>
      </c>
      <c r="B13" s="63" t="n">
        <v>0</v>
      </c>
      <c r="C13" s="63" t="n">
        <v>102000</v>
      </c>
      <c r="D13" s="47" t="n">
        <v>1290.74771896702</v>
      </c>
      <c r="E13" s="47" t="n">
        <v>354.701261125775</v>
      </c>
      <c r="F13" s="47"/>
      <c r="G13" s="64"/>
      <c r="H13" s="10"/>
    </row>
    <row r="14" customFormat="false" ht="12.75" hidden="false" customHeight="false" outlineLevel="0" collapsed="false">
      <c r="A14" s="65" t="s">
        <v>312</v>
      </c>
      <c r="B14" s="63" t="n">
        <v>850000</v>
      </c>
      <c r="C14" s="63" t="n">
        <v>860200</v>
      </c>
      <c r="D14" s="47" t="n">
        <v>10885.3057632885</v>
      </c>
      <c r="E14" s="47" t="n">
        <v>2991.31396882737</v>
      </c>
      <c r="F14" s="47"/>
      <c r="G14" s="64"/>
      <c r="H14" s="10"/>
    </row>
    <row r="15" customFormat="false" ht="12.75" hidden="false" customHeight="false" outlineLevel="0" collapsed="false">
      <c r="A15" s="66" t="s">
        <v>313</v>
      </c>
      <c r="B15" s="63" t="n">
        <v>430500</v>
      </c>
      <c r="C15" s="63" t="n">
        <v>435666</v>
      </c>
      <c r="D15" s="47" t="n">
        <v>5513.08721305377</v>
      </c>
      <c r="E15" s="47" t="n">
        <v>1515.01254538845</v>
      </c>
      <c r="F15" s="47"/>
      <c r="G15" s="64"/>
      <c r="H15" s="10"/>
    </row>
    <row r="16" customFormat="false" ht="12.75" hidden="false" customHeight="false" outlineLevel="0" collapsed="false">
      <c r="A16" s="65" t="s">
        <v>314</v>
      </c>
      <c r="B16" s="63" t="n">
        <v>225000</v>
      </c>
      <c r="C16" s="63" t="n">
        <v>227700</v>
      </c>
      <c r="D16" s="47" t="n">
        <v>2881.40446675284</v>
      </c>
      <c r="E16" s="47" t="n">
        <v>791.818403513128</v>
      </c>
      <c r="F16" s="47"/>
      <c r="G16" s="64"/>
      <c r="H16" s="10"/>
    </row>
    <row r="17" customFormat="false" ht="12.75" hidden="false" customHeight="false" outlineLevel="0" collapsed="false">
      <c r="A17" s="65" t="s">
        <v>315</v>
      </c>
      <c r="B17" s="63" t="n">
        <v>2015900</v>
      </c>
      <c r="C17" s="63" t="n">
        <v>2040090.8</v>
      </c>
      <c r="D17" s="47" t="n">
        <v>25816.103397898</v>
      </c>
      <c r="E17" s="47" t="n">
        <v>7094.34097618718</v>
      </c>
      <c r="F17" s="47"/>
      <c r="G17" s="64"/>
      <c r="H17" s="10"/>
    </row>
    <row r="18" customFormat="false" ht="12.75" hidden="false" customHeight="false" outlineLevel="0" collapsed="false">
      <c r="A18" s="65" t="s">
        <v>316</v>
      </c>
      <c r="B18" s="63" t="n">
        <v>681000</v>
      </c>
      <c r="C18" s="63" t="n">
        <v>689172</v>
      </c>
      <c r="D18" s="47" t="n">
        <v>8721.05085270526</v>
      </c>
      <c r="E18" s="47" t="n">
        <v>2396.5703679664</v>
      </c>
      <c r="F18" s="47"/>
      <c r="G18" s="64"/>
      <c r="H18" s="10"/>
    </row>
    <row r="19" customFormat="false" ht="12.75" hidden="false" customHeight="false" outlineLevel="0" collapsed="false">
      <c r="A19" s="65" t="s">
        <v>317</v>
      </c>
      <c r="B19" s="63" t="n">
        <v>105000</v>
      </c>
      <c r="C19" s="63" t="n">
        <v>106260</v>
      </c>
      <c r="D19" s="47" t="n">
        <v>1344.65541781799</v>
      </c>
      <c r="E19" s="47" t="n">
        <v>369.515254972793</v>
      </c>
      <c r="F19" s="47"/>
      <c r="G19" s="64"/>
      <c r="H19" s="10"/>
    </row>
    <row r="20" customFormat="false" ht="12.75" hidden="false" customHeight="false" outlineLevel="0" collapsed="false">
      <c r="A20" s="65" t="s">
        <v>318</v>
      </c>
      <c r="B20" s="63" t="n">
        <v>0</v>
      </c>
      <c r="C20" s="63" t="n">
        <v>59009</v>
      </c>
      <c r="D20" s="47" t="n">
        <v>746.722864201222</v>
      </c>
      <c r="E20" s="47" t="n">
        <v>205.20163448795</v>
      </c>
      <c r="F20" s="47"/>
      <c r="G20" s="64"/>
      <c r="H20" s="10"/>
    </row>
    <row r="21" customFormat="false" ht="12.75" hidden="false" customHeight="false" outlineLevel="0" collapsed="false">
      <c r="A21" s="65" t="s">
        <v>319</v>
      </c>
      <c r="B21" s="63" t="n">
        <v>340000</v>
      </c>
      <c r="C21" s="63" t="n">
        <v>344080</v>
      </c>
      <c r="D21" s="47" t="n">
        <v>4354.1223053154</v>
      </c>
      <c r="E21" s="47" t="n">
        <v>1196.52558753095</v>
      </c>
      <c r="F21" s="47"/>
      <c r="G21" s="64"/>
      <c r="H21" s="10"/>
    </row>
    <row r="22" customFormat="false" ht="12.75" hidden="false" customHeight="false" outlineLevel="0" collapsed="false">
      <c r="A22" s="65"/>
      <c r="B22" s="47" t="n">
        <v>4647400</v>
      </c>
      <c r="C22" s="47" t="n">
        <v>4864177.8</v>
      </c>
      <c r="D22" s="47" t="n">
        <v>61553.2</v>
      </c>
      <c r="E22" s="47" t="n">
        <v>16915</v>
      </c>
      <c r="F22" s="47" t="n">
        <v>8117.31</v>
      </c>
      <c r="G22" s="64" t="n">
        <v>86585.51</v>
      </c>
      <c r="H22" s="10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A24" s="60" t="s">
        <v>308</v>
      </c>
      <c r="B24" s="59"/>
      <c r="C24" s="59"/>
      <c r="D24" s="59" t="n">
        <v>2009</v>
      </c>
      <c r="E24" s="58"/>
      <c r="F24" s="58"/>
    </row>
    <row r="25" customFormat="false" ht="12.75" hidden="false" customHeight="false" outlineLevel="0" collapsed="false">
      <c r="A25" s="58" t="s">
        <v>320</v>
      </c>
      <c r="B25" s="47"/>
      <c r="C25" s="47"/>
      <c r="D25" s="47" t="n">
        <v>4082.93457853621</v>
      </c>
      <c r="E25" s="47"/>
      <c r="F25" s="58"/>
    </row>
    <row r="26" customFormat="false" ht="12.75" hidden="false" customHeight="false" outlineLevel="0" collapsed="false">
      <c r="A26" s="58" t="s">
        <v>321</v>
      </c>
      <c r="B26" s="47"/>
      <c r="C26" s="47"/>
      <c r="D26" s="47" t="n">
        <v>264.986255987348</v>
      </c>
      <c r="E26" s="47"/>
      <c r="F26" s="58"/>
    </row>
    <row r="27" customFormat="false" ht="12.75" hidden="false" customHeight="false" outlineLevel="0" collapsed="false">
      <c r="A27" s="58" t="s">
        <v>322</v>
      </c>
      <c r="B27" s="47"/>
      <c r="C27" s="47"/>
      <c r="D27" s="47" t="n">
        <v>383.734958207584</v>
      </c>
      <c r="E27" s="47"/>
      <c r="F27" s="58"/>
    </row>
    <row r="28" customFormat="false" ht="12.75" hidden="false" customHeight="false" outlineLevel="0" collapsed="false">
      <c r="A28" s="58" t="s">
        <v>323</v>
      </c>
      <c r="B28" s="47"/>
      <c r="C28" s="47"/>
      <c r="D28" s="47"/>
      <c r="E28" s="47"/>
      <c r="F28" s="58"/>
    </row>
    <row r="29" customFormat="false" ht="12.75" hidden="false" customHeight="false" outlineLevel="0" collapsed="false">
      <c r="A29" s="58"/>
      <c r="B29" s="59"/>
      <c r="C29" s="59"/>
      <c r="D29" s="67" t="n">
        <f aca="false">SUM(D25:D28)</f>
        <v>4731.65579273114</v>
      </c>
      <c r="E29" s="47"/>
      <c r="F29" s="58"/>
    </row>
    <row r="57" customFormat="false" ht="15.75" hidden="false" customHeight="false" outlineLevel="0" collapsed="false">
      <c r="A57" s="1" t="s">
        <v>0</v>
      </c>
      <c r="B57" s="2" t="s">
        <v>1</v>
      </c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5"/>
      <c r="O58" s="6"/>
    </row>
    <row r="59" customFormat="false" ht="12.75" hidden="false" customHeight="false" outlineLevel="0" collapsed="false">
      <c r="A59" s="7"/>
      <c r="D59" s="8" t="n">
        <v>41517</v>
      </c>
      <c r="G59" s="9"/>
      <c r="O59" s="6"/>
    </row>
    <row r="60" customFormat="false" ht="12.75" hidden="false" customHeight="false" outlineLevel="0" collapsed="false">
      <c r="A60" s="5"/>
      <c r="K60" s="9"/>
      <c r="O60" s="6"/>
    </row>
    <row r="61" customFormat="false" ht="12.75" hidden="false" customHeight="false" outlineLevel="0" collapsed="false">
      <c r="A61" s="5" t="s">
        <v>99</v>
      </c>
      <c r="B61" s="0" t="s">
        <v>324</v>
      </c>
      <c r="O61" s="6"/>
    </row>
    <row r="62" customFormat="false" ht="12.75" hidden="false" customHeight="false" outlineLevel="0" collapsed="false">
      <c r="A62" s="10"/>
      <c r="O62" s="6"/>
    </row>
    <row r="63" customFormat="false" ht="12.75" hidden="false" customHeight="false" outlineLevel="0" collapsed="false">
      <c r="A63" s="5"/>
      <c r="O63" s="6"/>
    </row>
    <row r="64" customFormat="false" ht="12.75" hidden="false" customHeight="false" outlineLevel="0" collapsed="false">
      <c r="A64" s="5"/>
      <c r="O64" s="6"/>
    </row>
    <row r="65" s="12" customFormat="true" ht="75.75" hidden="false" customHeight="true" outlineLevel="0" collapsed="false">
      <c r="A65" s="11" t="s">
        <v>5</v>
      </c>
      <c r="B65" s="12" t="s">
        <v>6</v>
      </c>
      <c r="C65" s="12" t="s">
        <v>325</v>
      </c>
      <c r="D65" s="12" t="s">
        <v>7</v>
      </c>
      <c r="E65" s="12" t="s">
        <v>8</v>
      </c>
      <c r="F65" s="12" t="s">
        <v>9</v>
      </c>
      <c r="H65" s="12" t="s">
        <v>10</v>
      </c>
      <c r="I65" s="12" t="s">
        <v>11</v>
      </c>
      <c r="J65" s="12" t="s">
        <v>12</v>
      </c>
      <c r="K65" s="12" t="s">
        <v>13</v>
      </c>
      <c r="L65" s="12" t="s">
        <v>14</v>
      </c>
      <c r="O65" s="13" t="s">
        <v>17</v>
      </c>
      <c r="Q65" s="14" t="s">
        <v>18</v>
      </c>
      <c r="R65" s="15" t="s">
        <v>19</v>
      </c>
      <c r="S65" s="16" t="s">
        <v>20</v>
      </c>
      <c r="T65" s="16" t="s">
        <v>21</v>
      </c>
      <c r="U65" s="17" t="s">
        <v>22</v>
      </c>
      <c r="V65" s="17" t="s">
        <v>23</v>
      </c>
      <c r="W65" s="18" t="s">
        <v>24</v>
      </c>
      <c r="X65" s="19" t="s">
        <v>25</v>
      </c>
    </row>
    <row r="66" customFormat="false" ht="12.75" hidden="false" customHeight="false" outlineLevel="0" collapsed="false">
      <c r="A66" s="5" t="s">
        <v>26</v>
      </c>
      <c r="B66" s="0" t="s">
        <v>27</v>
      </c>
      <c r="C66" s="0" t="s">
        <v>311</v>
      </c>
      <c r="D66" s="20" t="n">
        <v>114.813223373441</v>
      </c>
      <c r="E66" s="21" t="n">
        <v>41153</v>
      </c>
      <c r="F66" s="21" t="n">
        <v>41517</v>
      </c>
      <c r="G66" s="21"/>
      <c r="H66" s="22" t="n">
        <f aca="false">F66-E66</f>
        <v>364</v>
      </c>
      <c r="I66" s="21" t="n">
        <f aca="false">$D$59</f>
        <v>41517</v>
      </c>
      <c r="J66" s="22" t="n">
        <f aca="false">IF(F66-I66&gt;H66,H66,F66-I66)</f>
        <v>0</v>
      </c>
      <c r="K66" s="20" t="n">
        <v>9.77804924334252</v>
      </c>
      <c r="L66" s="23" t="n">
        <f aca="false">IF(J66&lt;0,0,(+D66/H66*J66))</f>
        <v>0</v>
      </c>
      <c r="M66" s="24"/>
      <c r="N66" s="25"/>
      <c r="O66" s="26" t="n">
        <f aca="false">K66-L66</f>
        <v>9.77804924334252</v>
      </c>
      <c r="P66" s="23"/>
      <c r="Q66" s="0" t="s">
        <v>89</v>
      </c>
      <c r="R66" s="0" t="s">
        <v>90</v>
      </c>
      <c r="S66" s="0" t="s">
        <v>326</v>
      </c>
      <c r="T66" s="0" t="s">
        <v>326</v>
      </c>
      <c r="U66" s="23" t="n">
        <f aca="false">ROUND(O66,2)</f>
        <v>9.78</v>
      </c>
      <c r="W66" s="23"/>
      <c r="X66" s="0" t="s">
        <v>326</v>
      </c>
    </row>
    <row r="67" customFormat="false" ht="12.75" hidden="false" customHeight="false" outlineLevel="0" collapsed="false">
      <c r="A67" s="5" t="s">
        <v>26</v>
      </c>
      <c r="B67" s="0" t="s">
        <v>27</v>
      </c>
      <c r="C67" s="29" t="s">
        <v>312</v>
      </c>
      <c r="D67" s="20" t="n">
        <v>4654.59703154648</v>
      </c>
      <c r="E67" s="21" t="n">
        <v>41153</v>
      </c>
      <c r="F67" s="21" t="n">
        <v>41517</v>
      </c>
      <c r="G67" s="21"/>
      <c r="H67" s="22" t="n">
        <f aca="false">F67-E67</f>
        <v>364</v>
      </c>
      <c r="I67" s="21" t="n">
        <f aca="false">$D$59</f>
        <v>41517</v>
      </c>
      <c r="J67" s="22" t="n">
        <f aca="false">IF(F67-I67&gt;H67,H67,F67-I67)</f>
        <v>0</v>
      </c>
      <c r="K67" s="20" t="n">
        <v>396.407988950387</v>
      </c>
      <c r="L67" s="23" t="n">
        <f aca="false">IF(J67&lt;0,0,(+D67/H67*J67))</f>
        <v>0</v>
      </c>
      <c r="M67" s="24"/>
      <c r="N67" s="25"/>
      <c r="O67" s="26" t="n">
        <f aca="false">K67-L67</f>
        <v>396.407988950387</v>
      </c>
      <c r="P67" s="23"/>
      <c r="Q67" s="0" t="s">
        <v>65</v>
      </c>
      <c r="R67" s="0" t="s">
        <v>66</v>
      </c>
      <c r="S67" s="0" t="s">
        <v>326</v>
      </c>
      <c r="T67" s="0" t="s">
        <v>326</v>
      </c>
      <c r="U67" s="23" t="n">
        <f aca="false">ROUND(O67,2)</f>
        <v>396.41</v>
      </c>
      <c r="W67" s="23"/>
      <c r="X67" s="0" t="s">
        <v>326</v>
      </c>
    </row>
    <row r="68" customFormat="false" ht="12.75" hidden="false" customHeight="false" outlineLevel="0" collapsed="false">
      <c r="A68" s="5" t="s">
        <v>26</v>
      </c>
      <c r="B68" s="0" t="s">
        <v>27</v>
      </c>
      <c r="C68" s="29" t="s">
        <v>327</v>
      </c>
      <c r="D68" s="20" t="n">
        <v>229.392855366975</v>
      </c>
      <c r="E68" s="21" t="n">
        <v>41153</v>
      </c>
      <c r="F68" s="21" t="n">
        <v>41517</v>
      </c>
      <c r="G68" s="21"/>
      <c r="H68" s="22" t="n">
        <f aca="false">F68-E68</f>
        <v>364</v>
      </c>
      <c r="I68" s="21" t="n">
        <f aca="false">$D$59</f>
        <v>41517</v>
      </c>
      <c r="J68" s="22" t="n">
        <f aca="false">IF(F68-I68&gt;H68,H68,F68-I68)</f>
        <v>0</v>
      </c>
      <c r="K68" s="20" t="n">
        <v>19.5362047153193</v>
      </c>
      <c r="L68" s="23" t="n">
        <f aca="false">IF(J68&lt;0,0,(+D68/H68*J68))</f>
        <v>0</v>
      </c>
      <c r="M68" s="24"/>
      <c r="N68" s="25"/>
      <c r="O68" s="26" t="n">
        <f aca="false">K68-L68</f>
        <v>19.5362047153193</v>
      </c>
      <c r="P68" s="23"/>
      <c r="Q68" s="0" t="s">
        <v>328</v>
      </c>
      <c r="R68" s="0" t="s">
        <v>329</v>
      </c>
      <c r="S68" s="0" t="s">
        <v>326</v>
      </c>
      <c r="T68" s="0" t="s">
        <v>326</v>
      </c>
      <c r="U68" s="23" t="n">
        <f aca="false">ROUND(O68,2)</f>
        <v>19.54</v>
      </c>
      <c r="W68" s="23"/>
      <c r="X68" s="0" t="s">
        <v>326</v>
      </c>
    </row>
    <row r="69" customFormat="false" ht="12.75" hidden="false" customHeight="false" outlineLevel="0" collapsed="false">
      <c r="A69" s="5" t="s">
        <v>26</v>
      </c>
      <c r="B69" s="0" t="s">
        <v>27</v>
      </c>
      <c r="C69" s="68" t="s">
        <v>313</v>
      </c>
      <c r="D69" s="20" t="n">
        <v>3073.87589048398</v>
      </c>
      <c r="E69" s="21" t="n">
        <v>41153</v>
      </c>
      <c r="F69" s="21" t="n">
        <v>41517</v>
      </c>
      <c r="G69" s="21"/>
      <c r="H69" s="22" t="n">
        <f aca="false">F69-E69</f>
        <v>364</v>
      </c>
      <c r="I69" s="21" t="n">
        <f aca="false">$D$59</f>
        <v>41517</v>
      </c>
      <c r="J69" s="22" t="n">
        <f aca="false">IF(F69-I69&gt;H69,H69,F69-I69)</f>
        <v>0</v>
      </c>
      <c r="K69" s="20" t="n">
        <v>261.786133530229</v>
      </c>
      <c r="L69" s="23" t="n">
        <f aca="false">IF(J69&lt;0,0,(+D69/H69*J69))</f>
        <v>0</v>
      </c>
      <c r="M69" s="24"/>
      <c r="N69" s="25"/>
      <c r="O69" s="26" t="n">
        <f aca="false">K69-L69</f>
        <v>261.786133530229</v>
      </c>
      <c r="P69" s="23"/>
      <c r="Q69" s="0" t="s">
        <v>29</v>
      </c>
      <c r="R69" s="0" t="s">
        <v>30</v>
      </c>
      <c r="S69" s="0" t="s">
        <v>326</v>
      </c>
      <c r="T69" s="0" t="s">
        <v>326</v>
      </c>
      <c r="U69" s="23" t="n">
        <f aca="false">ROUND(O69,2)</f>
        <v>261.79</v>
      </c>
      <c r="W69" s="23"/>
      <c r="X69" s="0" t="s">
        <v>326</v>
      </c>
    </row>
    <row r="70" customFormat="false" ht="12.75" hidden="false" customHeight="false" outlineLevel="0" collapsed="false">
      <c r="A70" s="5" t="s">
        <v>26</v>
      </c>
      <c r="B70" s="0" t="s">
        <v>27</v>
      </c>
      <c r="C70" s="29" t="s">
        <v>314</v>
      </c>
      <c r="D70" s="20" t="n">
        <v>702.420499927404</v>
      </c>
      <c r="E70" s="21" t="n">
        <v>41153</v>
      </c>
      <c r="F70" s="21" t="n">
        <v>41517</v>
      </c>
      <c r="G70" s="21"/>
      <c r="H70" s="22" t="n">
        <f aca="false">F70-E70</f>
        <v>364</v>
      </c>
      <c r="I70" s="21" t="n">
        <f aca="false">$D$59</f>
        <v>41517</v>
      </c>
      <c r="J70" s="22" t="n">
        <f aca="false">IF(F70-I70&gt;H70,H70,F70-I70)</f>
        <v>0</v>
      </c>
      <c r="K70" s="20" t="n">
        <v>59.8215260927185</v>
      </c>
      <c r="L70" s="23" t="n">
        <f aca="false">IF(J70&lt;0,0,(+D70/H70*J70))</f>
        <v>0</v>
      </c>
      <c r="M70" s="24"/>
      <c r="N70" s="25"/>
      <c r="O70" s="26" t="n">
        <f aca="false">K70-L70</f>
        <v>59.8215260927185</v>
      </c>
      <c r="P70" s="23"/>
      <c r="Q70" s="0" t="s">
        <v>33</v>
      </c>
      <c r="R70" s="0" t="s">
        <v>34</v>
      </c>
      <c r="S70" s="0" t="s">
        <v>326</v>
      </c>
      <c r="T70" s="0" t="s">
        <v>326</v>
      </c>
      <c r="U70" s="23" t="n">
        <f aca="false">ROUND(O70,2)</f>
        <v>59.82</v>
      </c>
      <c r="W70" s="23"/>
      <c r="X70" s="0" t="s">
        <v>326</v>
      </c>
    </row>
    <row r="71" customFormat="false" ht="12.75" hidden="false" customHeight="false" outlineLevel="0" collapsed="false">
      <c r="A71" s="5" t="s">
        <v>26</v>
      </c>
      <c r="B71" s="0" t="s">
        <v>27</v>
      </c>
      <c r="C71" s="29" t="s">
        <v>315</v>
      </c>
      <c r="D71" s="20" t="n">
        <v>3076.47752722832</v>
      </c>
      <c r="E71" s="21" t="n">
        <v>41153</v>
      </c>
      <c r="F71" s="21" t="n">
        <v>41517</v>
      </c>
      <c r="G71" s="21"/>
      <c r="H71" s="22" t="n">
        <f aca="false">F71-E71</f>
        <v>364</v>
      </c>
      <c r="I71" s="21" t="n">
        <f aca="false">$D$59</f>
        <v>41517</v>
      </c>
      <c r="J71" s="22" t="n">
        <f aca="false">IF(F71-I71&gt;H71,H71,F71-I71)</f>
        <v>0</v>
      </c>
      <c r="K71" s="20" t="n">
        <v>262.007701494719</v>
      </c>
      <c r="L71" s="23" t="n">
        <f aca="false">IF(J71&lt;0,0,(+D71/H71*J71))</f>
        <v>0</v>
      </c>
      <c r="M71" s="24"/>
      <c r="N71" s="25"/>
      <c r="O71" s="26" t="n">
        <f aca="false">K71-L71</f>
        <v>262.007701494719</v>
      </c>
      <c r="P71" s="23"/>
      <c r="Q71" s="0" t="s">
        <v>36</v>
      </c>
      <c r="R71" s="0" t="s">
        <v>37</v>
      </c>
      <c r="S71" s="0" t="s">
        <v>326</v>
      </c>
      <c r="T71" s="0" t="s">
        <v>326</v>
      </c>
      <c r="U71" s="23" t="n">
        <f aca="false">ROUND(O71,2)</f>
        <v>262.01</v>
      </c>
      <c r="W71" s="23"/>
      <c r="X71" s="0" t="s">
        <v>326</v>
      </c>
    </row>
    <row r="72" customFormat="false" ht="12.75" hidden="false" customHeight="false" outlineLevel="0" collapsed="false">
      <c r="A72" s="5" t="s">
        <v>26</v>
      </c>
      <c r="B72" s="0" t="s">
        <v>27</v>
      </c>
      <c r="C72" s="29" t="s">
        <v>316</v>
      </c>
      <c r="D72" s="20" t="n">
        <v>1392.05161679247</v>
      </c>
      <c r="E72" s="21" t="n">
        <v>41153</v>
      </c>
      <c r="F72" s="21" t="n">
        <v>41517</v>
      </c>
      <c r="G72" s="21"/>
      <c r="H72" s="22" t="n">
        <f aca="false">F72-E72</f>
        <v>364</v>
      </c>
      <c r="I72" s="21" t="n">
        <f aca="false">$D$59</f>
        <v>41517</v>
      </c>
      <c r="J72" s="22" t="n">
        <f aca="false">IF(F72-I72&gt;H72,H72,F72-I72)</f>
        <v>0</v>
      </c>
      <c r="K72" s="20" t="n">
        <v>118.553846485073</v>
      </c>
      <c r="L72" s="23" t="n">
        <f aca="false">IF(J72&lt;0,0,(+D72/H72*J72))</f>
        <v>0</v>
      </c>
      <c r="M72" s="24"/>
      <c r="N72" s="25"/>
      <c r="O72" s="26" t="n">
        <f aca="false">K72-L72</f>
        <v>118.553846485073</v>
      </c>
      <c r="P72" s="23"/>
      <c r="Q72" s="0" t="s">
        <v>68</v>
      </c>
      <c r="R72" s="0" t="s">
        <v>69</v>
      </c>
      <c r="S72" s="0" t="s">
        <v>326</v>
      </c>
      <c r="T72" s="0" t="s">
        <v>326</v>
      </c>
      <c r="U72" s="23" t="n">
        <f aca="false">ROUND(O72,2)</f>
        <v>118.55</v>
      </c>
      <c r="W72" s="23"/>
      <c r="X72" s="0" t="s">
        <v>326</v>
      </c>
    </row>
    <row r="73" customFormat="false" ht="12.75" hidden="false" customHeight="false" outlineLevel="0" collapsed="false">
      <c r="A73" s="5" t="s">
        <v>26</v>
      </c>
      <c r="B73" s="0" t="s">
        <v>27</v>
      </c>
      <c r="C73" s="29" t="s">
        <v>317</v>
      </c>
      <c r="D73" s="20" t="n">
        <v>348.84934494713</v>
      </c>
      <c r="E73" s="21" t="n">
        <v>41153</v>
      </c>
      <c r="F73" s="21" t="n">
        <v>41517</v>
      </c>
      <c r="G73" s="21"/>
      <c r="H73" s="22" t="n">
        <f aca="false">F73-E73</f>
        <v>364</v>
      </c>
      <c r="I73" s="21" t="n">
        <f aca="false">$D$59</f>
        <v>41517</v>
      </c>
      <c r="J73" s="22" t="n">
        <f aca="false">IF(F73-I73&gt;H73,H73,F73-I73)</f>
        <v>0</v>
      </c>
      <c r="K73" s="20" t="n">
        <v>29.709696959783</v>
      </c>
      <c r="L73" s="23" t="n">
        <f aca="false">IF(J73&lt;0,0,(+D73/H73*J73))</f>
        <v>0</v>
      </c>
      <c r="M73" s="24"/>
      <c r="N73" s="25"/>
      <c r="O73" s="26" t="n">
        <f aca="false">K73-L73</f>
        <v>29.709696959783</v>
      </c>
      <c r="P73" s="23"/>
      <c r="Q73" s="0" t="s">
        <v>39</v>
      </c>
      <c r="R73" s="0" t="s">
        <v>40</v>
      </c>
      <c r="S73" s="0" t="s">
        <v>326</v>
      </c>
      <c r="T73" s="0" t="s">
        <v>326</v>
      </c>
      <c r="U73" s="23" t="n">
        <f aca="false">ROUND(O73,2)</f>
        <v>29.71</v>
      </c>
      <c r="W73" s="23"/>
      <c r="X73" s="0" t="s">
        <v>326</v>
      </c>
    </row>
    <row r="74" customFormat="false" ht="12.75" hidden="false" customHeight="false" outlineLevel="0" collapsed="false">
      <c r="A74" s="5" t="s">
        <v>26</v>
      </c>
      <c r="B74" s="0" t="s">
        <v>27</v>
      </c>
      <c r="C74" s="29" t="s">
        <v>318</v>
      </c>
      <c r="D74" s="20" t="n">
        <v>1203.91229118004</v>
      </c>
      <c r="E74" s="21" t="n">
        <v>41153</v>
      </c>
      <c r="F74" s="21" t="n">
        <v>41517</v>
      </c>
      <c r="G74" s="21"/>
      <c r="H74" s="22" t="n">
        <f aca="false">F74-E74</f>
        <v>364</v>
      </c>
      <c r="I74" s="21" t="n">
        <f aca="false">$D$59</f>
        <v>41517</v>
      </c>
      <c r="J74" s="22" t="n">
        <f aca="false">IF(F74-I74&gt;H74,H74,F74-I74)</f>
        <v>0</v>
      </c>
      <c r="K74" s="20" t="n">
        <v>102.530991831267</v>
      </c>
      <c r="L74" s="23" t="n">
        <f aca="false">IF(J74&lt;0,0,(+D74/H74*J74))</f>
        <v>0</v>
      </c>
      <c r="M74" s="24"/>
      <c r="N74" s="25"/>
      <c r="O74" s="26" t="n">
        <f aca="false">K74-L74</f>
        <v>102.530991831267</v>
      </c>
      <c r="P74" s="23"/>
      <c r="Q74" s="0" t="s">
        <v>81</v>
      </c>
      <c r="R74" s="0" t="s">
        <v>82</v>
      </c>
      <c r="S74" s="0" t="s">
        <v>326</v>
      </c>
      <c r="T74" s="0" t="s">
        <v>326</v>
      </c>
      <c r="U74" s="23" t="n">
        <f aca="false">ROUND(O74,2)</f>
        <v>102.53</v>
      </c>
      <c r="W74" s="23"/>
      <c r="X74" s="0" t="s">
        <v>326</v>
      </c>
    </row>
    <row r="75" customFormat="false" ht="12.75" hidden="false" customHeight="false" outlineLevel="0" collapsed="false">
      <c r="A75" s="5" t="s">
        <v>26</v>
      </c>
      <c r="B75" s="0" t="s">
        <v>27</v>
      </c>
      <c r="C75" s="29" t="s">
        <v>319</v>
      </c>
      <c r="D75" s="20" t="n">
        <v>660.119719153769</v>
      </c>
      <c r="E75" s="21" t="n">
        <v>41153</v>
      </c>
      <c r="F75" s="21" t="n">
        <v>41517</v>
      </c>
      <c r="G75" s="21"/>
      <c r="H75" s="22" t="n">
        <f aca="false">F75-E75</f>
        <v>364</v>
      </c>
      <c r="I75" s="21" t="n">
        <f aca="false">$D$59</f>
        <v>41517</v>
      </c>
      <c r="J75" s="22" t="n">
        <f aca="false">IF(F75-I75&gt;H75,H75,F75-I75)</f>
        <v>0</v>
      </c>
      <c r="K75" s="20" t="n">
        <v>56.218987070788</v>
      </c>
      <c r="L75" s="23" t="n">
        <f aca="false">IF(J75&lt;0,0,(+D75/H75*J75))</f>
        <v>0</v>
      </c>
      <c r="M75" s="24"/>
      <c r="N75" s="25"/>
      <c r="O75" s="26" t="n">
        <f aca="false">K75-L75</f>
        <v>56.218987070788</v>
      </c>
      <c r="P75" s="23"/>
      <c r="Q75" s="0" t="s">
        <v>71</v>
      </c>
      <c r="R75" s="0" t="s">
        <v>72</v>
      </c>
      <c r="S75" s="0" t="s">
        <v>326</v>
      </c>
      <c r="T75" s="0" t="s">
        <v>326</v>
      </c>
      <c r="U75" s="23" t="n">
        <f aca="false">ROUND(O75,2)</f>
        <v>56.22</v>
      </c>
      <c r="W75" s="23"/>
      <c r="X75" s="0" t="s">
        <v>326</v>
      </c>
    </row>
    <row r="76" customFormat="false" ht="12.75" hidden="false" customHeight="false" outlineLevel="0" collapsed="false">
      <c r="A76" s="5" t="s">
        <v>26</v>
      </c>
      <c r="B76" s="0" t="s">
        <v>41</v>
      </c>
      <c r="C76" s="0" t="s">
        <v>311</v>
      </c>
      <c r="D76" s="20" t="n">
        <v>288.629399702256</v>
      </c>
      <c r="E76" s="21" t="n">
        <v>41153</v>
      </c>
      <c r="F76" s="21" t="n">
        <v>41517</v>
      </c>
      <c r="G76" s="21"/>
      <c r="H76" s="22" t="n">
        <f aca="false">F76-E76</f>
        <v>364</v>
      </c>
      <c r="I76" s="21" t="n">
        <f aca="false">$D$59</f>
        <v>41517</v>
      </c>
      <c r="J76" s="22" t="n">
        <f aca="false">IF(F76-I76&gt;H76,H76,F76-I76)</f>
        <v>0</v>
      </c>
      <c r="K76" s="20" t="n">
        <v>24.581075249368</v>
      </c>
      <c r="L76" s="23" t="n">
        <f aca="false">IF(J76&lt;0,0,(+D76/H76*J76))</f>
        <v>0</v>
      </c>
      <c r="M76" s="24"/>
      <c r="N76" s="25"/>
      <c r="O76" s="26" t="n">
        <f aca="false">K76-L76</f>
        <v>24.581075249368</v>
      </c>
      <c r="P76" s="23"/>
      <c r="Q76" s="0" t="s">
        <v>91</v>
      </c>
      <c r="R76" s="0" t="s">
        <v>92</v>
      </c>
      <c r="S76" s="0" t="s">
        <v>330</v>
      </c>
      <c r="T76" s="0" t="s">
        <v>330</v>
      </c>
      <c r="U76" s="23" t="n">
        <f aca="false">ROUND(O76,2)</f>
        <v>24.58</v>
      </c>
      <c r="W76" s="23"/>
      <c r="X76" s="0" t="s">
        <v>330</v>
      </c>
    </row>
    <row r="77" customFormat="false" ht="12.75" hidden="false" customHeight="false" outlineLevel="0" collapsed="false">
      <c r="A77" s="5" t="s">
        <v>26</v>
      </c>
      <c r="B77" s="0" t="s">
        <v>41</v>
      </c>
      <c r="C77" s="29" t="s">
        <v>312</v>
      </c>
      <c r="D77" s="20" t="n">
        <v>11701.2092126484</v>
      </c>
      <c r="E77" s="21" t="n">
        <v>41153</v>
      </c>
      <c r="F77" s="21" t="n">
        <v>41517</v>
      </c>
      <c r="G77" s="21"/>
      <c r="H77" s="22" t="n">
        <f aca="false">F77-E77</f>
        <v>364</v>
      </c>
      <c r="I77" s="21" t="n">
        <f aca="false">$D$59</f>
        <v>41517</v>
      </c>
      <c r="J77" s="22" t="n">
        <f aca="false">IF(F77-I77&gt;H77,H77,F77-I77)</f>
        <v>0</v>
      </c>
      <c r="K77" s="20" t="n">
        <v>996.531553824447</v>
      </c>
      <c r="L77" s="23" t="n">
        <f aca="false">IF(J77&lt;0,0,(+D77/H77*J77))</f>
        <v>0</v>
      </c>
      <c r="M77" s="24"/>
      <c r="N77" s="25"/>
      <c r="O77" s="26" t="n">
        <f aca="false">K77-L77</f>
        <v>996.531553824447</v>
      </c>
      <c r="P77" s="23"/>
      <c r="Q77" s="0" t="s">
        <v>73</v>
      </c>
      <c r="R77" s="0" t="s">
        <v>74</v>
      </c>
      <c r="S77" s="0" t="s">
        <v>330</v>
      </c>
      <c r="T77" s="0" t="s">
        <v>330</v>
      </c>
      <c r="U77" s="23" t="n">
        <f aca="false">ROUND(O77,2)</f>
        <v>996.53</v>
      </c>
      <c r="W77" s="23"/>
      <c r="X77" s="0" t="s">
        <v>330</v>
      </c>
    </row>
    <row r="78" customFormat="false" ht="12.75" hidden="false" customHeight="false" outlineLevel="0" collapsed="false">
      <c r="A78" s="5" t="s">
        <v>26</v>
      </c>
      <c r="B78" s="0" t="s">
        <v>41</v>
      </c>
      <c r="C78" s="29" t="s">
        <v>327</v>
      </c>
      <c r="D78" s="20" t="n">
        <v>576.671573144529</v>
      </c>
      <c r="E78" s="21" t="n">
        <v>41153</v>
      </c>
      <c r="F78" s="21" t="n">
        <v>41517</v>
      </c>
      <c r="G78" s="21"/>
      <c r="H78" s="22" t="n">
        <f aca="false">F78-E78</f>
        <v>364</v>
      </c>
      <c r="I78" s="21" t="n">
        <f aca="false">$D$59</f>
        <v>41517</v>
      </c>
      <c r="J78" s="22" t="n">
        <f aca="false">IF(F78-I78&gt;H78,H78,F78-I78)</f>
        <v>0</v>
      </c>
      <c r="K78" s="20" t="n">
        <v>49.1121394711</v>
      </c>
      <c r="L78" s="23" t="n">
        <f aca="false">IF(J78&lt;0,0,(+D78/H78*J78))</f>
        <v>0</v>
      </c>
      <c r="M78" s="24"/>
      <c r="N78" s="25"/>
      <c r="O78" s="26" t="n">
        <f aca="false">K78-L78</f>
        <v>49.1121394711</v>
      </c>
      <c r="P78" s="23"/>
      <c r="Q78" s="0" t="s">
        <v>331</v>
      </c>
      <c r="R78" s="0" t="s">
        <v>332</v>
      </c>
      <c r="S78" s="0" t="s">
        <v>330</v>
      </c>
      <c r="T78" s="0" t="s">
        <v>330</v>
      </c>
      <c r="U78" s="23" t="n">
        <f aca="false">ROUND(O78,2)</f>
        <v>49.11</v>
      </c>
      <c r="W78" s="23"/>
      <c r="X78" s="0" t="s">
        <v>330</v>
      </c>
    </row>
    <row r="79" customFormat="false" ht="12.75" hidden="false" customHeight="false" outlineLevel="0" collapsed="false">
      <c r="A79" s="5" t="s">
        <v>26</v>
      </c>
      <c r="B79" s="0" t="s">
        <v>41</v>
      </c>
      <c r="C79" s="68" t="s">
        <v>313</v>
      </c>
      <c r="D79" s="20" t="n">
        <v>7727.42831323435</v>
      </c>
      <c r="E79" s="21" t="n">
        <v>41153</v>
      </c>
      <c r="F79" s="21" t="n">
        <v>41517</v>
      </c>
      <c r="G79" s="21"/>
      <c r="H79" s="22" t="n">
        <f aca="false">F79-E79</f>
        <v>364</v>
      </c>
      <c r="I79" s="21" t="n">
        <f aca="false">$D$59</f>
        <v>41517</v>
      </c>
      <c r="J79" s="22" t="n">
        <f aca="false">IF(F79-I79&gt;H79,H79,F79-I79)</f>
        <v>0</v>
      </c>
      <c r="K79" s="20" t="n">
        <v>658.105158544683</v>
      </c>
      <c r="L79" s="23" t="n">
        <f aca="false">IF(J79&lt;0,0,(+D79/H79*J79))</f>
        <v>0</v>
      </c>
      <c r="M79" s="24"/>
      <c r="N79" s="25"/>
      <c r="O79" s="26" t="n">
        <f aca="false">K79-L79</f>
        <v>658.105158544683</v>
      </c>
      <c r="P79" s="23"/>
      <c r="Q79" s="0" t="s">
        <v>42</v>
      </c>
      <c r="R79" s="0" t="s">
        <v>43</v>
      </c>
      <c r="S79" s="0" t="s">
        <v>330</v>
      </c>
      <c r="T79" s="0" t="s">
        <v>330</v>
      </c>
      <c r="U79" s="23" t="n">
        <f aca="false">ROUND(O79,2)</f>
        <v>658.11</v>
      </c>
      <c r="W79" s="23"/>
      <c r="X79" s="0" t="s">
        <v>330</v>
      </c>
    </row>
    <row r="80" customFormat="false" ht="12.75" hidden="false" customHeight="false" outlineLevel="0" collapsed="false">
      <c r="A80" s="5" t="s">
        <v>26</v>
      </c>
      <c r="B80" s="0" t="s">
        <v>41</v>
      </c>
      <c r="C80" s="29" t="s">
        <v>314</v>
      </c>
      <c r="D80" s="20" t="n">
        <v>1765.81757114489</v>
      </c>
      <c r="E80" s="21" t="n">
        <v>41153</v>
      </c>
      <c r="F80" s="21" t="n">
        <v>41517</v>
      </c>
      <c r="H80" s="22" t="n">
        <f aca="false">F80-E80</f>
        <v>364</v>
      </c>
      <c r="I80" s="21" t="n">
        <f aca="false">$D$59</f>
        <v>41517</v>
      </c>
      <c r="J80" s="22" t="n">
        <f aca="false">IF(F80-I80&gt;H80,H80,F80-I80)</f>
        <v>0</v>
      </c>
      <c r="K80" s="20" t="n">
        <v>150.385562377724</v>
      </c>
      <c r="L80" s="23" t="n">
        <f aca="false">IF(J80&lt;0,0,(+D80/H80*J80))</f>
        <v>0</v>
      </c>
      <c r="M80" s="24"/>
      <c r="N80" s="25"/>
      <c r="O80" s="26" t="n">
        <f aca="false">K80-L80</f>
        <v>150.385562377724</v>
      </c>
      <c r="P80" s="23"/>
      <c r="Q80" s="0" t="s">
        <v>44</v>
      </c>
      <c r="R80" s="0" t="s">
        <v>45</v>
      </c>
      <c r="S80" s="0" t="s">
        <v>330</v>
      </c>
      <c r="T80" s="0" t="s">
        <v>330</v>
      </c>
      <c r="U80" s="23" t="n">
        <f aca="false">ROUND(O80,2)</f>
        <v>150.39</v>
      </c>
      <c r="X80" s="0" t="s">
        <v>330</v>
      </c>
    </row>
    <row r="81" customFormat="false" ht="12.75" hidden="false" customHeight="false" outlineLevel="0" collapsed="false">
      <c r="A81" s="5" t="s">
        <v>26</v>
      </c>
      <c r="B81" s="0" t="s">
        <v>41</v>
      </c>
      <c r="C81" s="29" t="s">
        <v>315</v>
      </c>
      <c r="D81" s="20" t="n">
        <v>7733.96857775875</v>
      </c>
      <c r="E81" s="21" t="n">
        <v>41153</v>
      </c>
      <c r="F81" s="21" t="n">
        <v>41517</v>
      </c>
      <c r="H81" s="22" t="n">
        <f aca="false">F81-E81</f>
        <v>364</v>
      </c>
      <c r="I81" s="21" t="n">
        <f aca="false">$D$59</f>
        <v>41517</v>
      </c>
      <c r="J81" s="22" t="n">
        <f aca="false">IF(F81-I81&gt;H81,H81,F81-I81)</f>
        <v>0</v>
      </c>
      <c r="K81" s="20" t="n">
        <v>658.662159094838</v>
      </c>
      <c r="L81" s="23" t="n">
        <f aca="false">IF(J81&lt;0,0,(+D81/H81*J81))</f>
        <v>0</v>
      </c>
      <c r="M81" s="24"/>
      <c r="N81" s="25"/>
      <c r="O81" s="26" t="n">
        <f aca="false">K81-L81</f>
        <v>658.662159094838</v>
      </c>
      <c r="P81" s="23"/>
      <c r="Q81" s="0" t="s">
        <v>46</v>
      </c>
      <c r="R81" s="0" t="s">
        <v>47</v>
      </c>
      <c r="S81" s="0" t="s">
        <v>330</v>
      </c>
      <c r="T81" s="0" t="s">
        <v>330</v>
      </c>
      <c r="U81" s="23" t="n">
        <f aca="false">ROUND(O81,2)</f>
        <v>658.66</v>
      </c>
      <c r="X81" s="0" t="s">
        <v>330</v>
      </c>
    </row>
    <row r="82" customFormat="false" ht="12.75" hidden="false" customHeight="false" outlineLevel="0" collapsed="false">
      <c r="A82" s="5" t="s">
        <v>26</v>
      </c>
      <c r="B82" s="0" t="s">
        <v>41</v>
      </c>
      <c r="C82" s="29" t="s">
        <v>316</v>
      </c>
      <c r="D82" s="20" t="n">
        <v>3499.48386347898</v>
      </c>
      <c r="E82" s="21" t="n">
        <v>41153</v>
      </c>
      <c r="F82" s="21" t="n">
        <v>41517</v>
      </c>
      <c r="H82" s="22" t="n">
        <f aca="false">F82-E82</f>
        <v>364</v>
      </c>
      <c r="I82" s="21" t="n">
        <f aca="false">$D$59</f>
        <v>41517</v>
      </c>
      <c r="J82" s="22" t="n">
        <f aca="false">IF(F82-I82&gt;H82,H82,F82-I82)</f>
        <v>0</v>
      </c>
      <c r="K82" s="20" t="n">
        <v>298.032966395188</v>
      </c>
      <c r="L82" s="23" t="n">
        <f aca="false">IF(J82&lt;0,0,(+D82/H82*J82))</f>
        <v>0</v>
      </c>
      <c r="M82" s="24"/>
      <c r="N82" s="25"/>
      <c r="O82" s="26" t="n">
        <f aca="false">K82-L82</f>
        <v>298.032966395188</v>
      </c>
      <c r="P82" s="23"/>
      <c r="Q82" s="0" t="s">
        <v>75</v>
      </c>
      <c r="R82" s="0" t="s">
        <v>76</v>
      </c>
      <c r="S82" s="0" t="s">
        <v>330</v>
      </c>
      <c r="T82" s="0" t="s">
        <v>330</v>
      </c>
      <c r="U82" s="23" t="n">
        <f aca="false">ROUND(O82,2)</f>
        <v>298.03</v>
      </c>
      <c r="X82" s="0" t="s">
        <v>330</v>
      </c>
    </row>
    <row r="83" customFormat="false" ht="12.75" hidden="false" customHeight="false" outlineLevel="0" collapsed="false">
      <c r="A83" s="5" t="s">
        <v>26</v>
      </c>
      <c r="B83" s="0" t="s">
        <v>41</v>
      </c>
      <c r="C83" s="29" t="s">
        <v>317</v>
      </c>
      <c r="D83" s="20" t="n">
        <v>876.973697455712</v>
      </c>
      <c r="E83" s="21" t="n">
        <v>41153</v>
      </c>
      <c r="F83" s="21" t="n">
        <v>41517</v>
      </c>
      <c r="G83" s="21"/>
      <c r="H83" s="22" t="n">
        <f aca="false">F83-E83</f>
        <v>364</v>
      </c>
      <c r="I83" s="21" t="n">
        <f aca="false">$D$59</f>
        <v>41517</v>
      </c>
      <c r="J83" s="22" t="n">
        <f aca="false">IF(F83-I83&gt;H83,H83,F83-I83)</f>
        <v>0</v>
      </c>
      <c r="K83" s="20" t="n">
        <v>74.6873203877117</v>
      </c>
      <c r="L83" s="23" t="n">
        <f aca="false">IF(J83&lt;0,0,(+D83/H83*J83))</f>
        <v>0</v>
      </c>
      <c r="M83" s="24"/>
      <c r="N83" s="25"/>
      <c r="O83" s="26" t="n">
        <f aca="false">K83-L83</f>
        <v>74.6873203877117</v>
      </c>
      <c r="P83" s="23"/>
      <c r="Q83" s="0" t="s">
        <v>48</v>
      </c>
      <c r="R83" s="0" t="s">
        <v>49</v>
      </c>
      <c r="S83" s="0" t="s">
        <v>330</v>
      </c>
      <c r="T83" s="0" t="s">
        <v>330</v>
      </c>
      <c r="U83" s="23" t="n">
        <f aca="false">ROUND(O83,2)</f>
        <v>74.69</v>
      </c>
      <c r="X83" s="0" t="s">
        <v>330</v>
      </c>
    </row>
    <row r="84" customFormat="false" ht="12.75" hidden="false" customHeight="false" outlineLevel="0" collapsed="false">
      <c r="A84" s="5" t="s">
        <v>26</v>
      </c>
      <c r="B84" s="0" t="s">
        <v>41</v>
      </c>
      <c r="C84" s="29" t="s">
        <v>318</v>
      </c>
      <c r="D84" s="20" t="n">
        <v>3026.51969596947</v>
      </c>
      <c r="E84" s="21" t="n">
        <v>41153</v>
      </c>
      <c r="F84" s="21" t="n">
        <v>41517</v>
      </c>
      <c r="G84" s="21"/>
      <c r="H84" s="22" t="n">
        <f aca="false">F84-E84</f>
        <v>364</v>
      </c>
      <c r="I84" s="21" t="n">
        <f aca="false">$D$59</f>
        <v>41517</v>
      </c>
      <c r="J84" s="22" t="n">
        <f aca="false">IF(F84-I84&gt;H84,H84,F84-I84)</f>
        <v>0</v>
      </c>
      <c r="K84" s="20" t="n">
        <v>257.753051030367</v>
      </c>
      <c r="L84" s="23" t="n">
        <f aca="false">IF(J84&lt;0,0,(+D84/H84*J84))</f>
        <v>0</v>
      </c>
      <c r="M84" s="24"/>
      <c r="N84" s="25"/>
      <c r="O84" s="26" t="n">
        <f aca="false">K84-L84</f>
        <v>257.753051030367</v>
      </c>
      <c r="P84" s="23"/>
      <c r="Q84" s="0" t="s">
        <v>84</v>
      </c>
      <c r="R84" s="0" t="s">
        <v>85</v>
      </c>
      <c r="S84" s="0" t="s">
        <v>330</v>
      </c>
      <c r="T84" s="0" t="s">
        <v>330</v>
      </c>
      <c r="U84" s="23" t="n">
        <f aca="false">ROUND(O84,2)</f>
        <v>257.75</v>
      </c>
      <c r="X84" s="0" t="s">
        <v>330</v>
      </c>
    </row>
    <row r="85" customFormat="false" ht="12.75" hidden="false" customHeight="false" outlineLevel="0" collapsed="false">
      <c r="A85" s="5" t="s">
        <v>26</v>
      </c>
      <c r="B85" s="0" t="s">
        <v>41</v>
      </c>
      <c r="C85" s="29" t="s">
        <v>319</v>
      </c>
      <c r="D85" s="20" t="n">
        <v>1659.47747718272</v>
      </c>
      <c r="E85" s="21" t="n">
        <v>41153</v>
      </c>
      <c r="F85" s="21" t="n">
        <v>41517</v>
      </c>
      <c r="H85" s="22" t="n">
        <f aca="false">F85-E85</f>
        <v>364</v>
      </c>
      <c r="I85" s="21" t="n">
        <f aca="false">$D$59</f>
        <v>41517</v>
      </c>
      <c r="J85" s="22" t="n">
        <f aca="false">IF(F85-I85&gt;H85,H85,F85-I85)</f>
        <v>0</v>
      </c>
      <c r="K85" s="20" t="n">
        <v>141.329125804023</v>
      </c>
      <c r="L85" s="23" t="n">
        <f aca="false">IF(J85&lt;0,0,(+D85/H85*J85))</f>
        <v>0</v>
      </c>
      <c r="M85" s="24"/>
      <c r="N85" s="25"/>
      <c r="O85" s="26" t="n">
        <f aca="false">K85-L85</f>
        <v>141.329125804023</v>
      </c>
      <c r="P85" s="23"/>
      <c r="Q85" s="0" t="s">
        <v>77</v>
      </c>
      <c r="R85" s="0" t="s">
        <v>78</v>
      </c>
      <c r="S85" s="0" t="s">
        <v>330</v>
      </c>
      <c r="T85" s="0" t="s">
        <v>330</v>
      </c>
      <c r="U85" s="23" t="n">
        <f aca="false">ROUND(O85,2)</f>
        <v>141.33</v>
      </c>
      <c r="X85" s="0" t="s">
        <v>330</v>
      </c>
    </row>
    <row r="86" customFormat="false" ht="12.75" hidden="false" customHeight="false" outlineLevel="0" collapsed="false">
      <c r="A86" s="5" t="s">
        <v>26</v>
      </c>
      <c r="B86" s="0" t="s">
        <v>50</v>
      </c>
      <c r="C86" s="0" t="s">
        <v>320</v>
      </c>
      <c r="D86" s="27" t="n">
        <v>3005.71120233346</v>
      </c>
      <c r="E86" s="21" t="n">
        <v>41153</v>
      </c>
      <c r="F86" s="21" t="n">
        <v>41517</v>
      </c>
      <c r="H86" s="22" t="n">
        <f aca="false">F86-E86</f>
        <v>364</v>
      </c>
      <c r="I86" s="21" t="n">
        <f aca="false">$D$59</f>
        <v>41517</v>
      </c>
      <c r="J86" s="22" t="n">
        <f aca="false">IF(F86-I86&gt;H86,H86,F86-I86)</f>
        <v>0</v>
      </c>
      <c r="K86" s="27" t="n">
        <v>255.980899099828</v>
      </c>
      <c r="L86" s="23" t="n">
        <f aca="false">IF(J86&lt;0,0,(+D86/H86*J86))</f>
        <v>0</v>
      </c>
      <c r="M86" s="24"/>
      <c r="N86" s="25"/>
      <c r="O86" s="26" t="n">
        <f aca="false">K86-L86</f>
        <v>255.980899099828</v>
      </c>
      <c r="P86" s="23"/>
      <c r="Q86" s="0" t="s">
        <v>60</v>
      </c>
      <c r="R86" s="0" t="s">
        <v>61</v>
      </c>
      <c r="S86" s="0" t="s">
        <v>333</v>
      </c>
      <c r="T86" s="0" t="s">
        <v>333</v>
      </c>
      <c r="U86" s="23" t="n">
        <f aca="false">ROUND(O86,2)</f>
        <v>255.98</v>
      </c>
      <c r="X86" s="0" t="s">
        <v>333</v>
      </c>
    </row>
    <row r="87" customFormat="false" ht="12.75" hidden="false" customHeight="false" outlineLevel="0" collapsed="false">
      <c r="A87" s="5" t="s">
        <v>26</v>
      </c>
      <c r="B87" s="0" t="s">
        <v>50</v>
      </c>
      <c r="C87" s="0" t="s">
        <v>321</v>
      </c>
      <c r="D87" s="27" t="n">
        <v>185.079663247801</v>
      </c>
      <c r="E87" s="21" t="n">
        <v>41153</v>
      </c>
      <c r="F87" s="21" t="n">
        <v>41517</v>
      </c>
      <c r="H87" s="22" t="n">
        <f aca="false">F87-E87</f>
        <v>364</v>
      </c>
      <c r="I87" s="21" t="n">
        <f aca="false">$D$59</f>
        <v>41517</v>
      </c>
      <c r="J87" s="22" t="n">
        <f aca="false">IF(F87-I87&gt;H87,H87,F87-I87)</f>
        <v>0</v>
      </c>
      <c r="K87" s="27" t="n">
        <v>15.7622790128622</v>
      </c>
      <c r="L87" s="23" t="n">
        <f aca="false">IF(J87&lt;0,0,(+D87/H87*J87))</f>
        <v>0</v>
      </c>
      <c r="M87" s="24"/>
      <c r="N87" s="25"/>
      <c r="O87" s="26" t="n">
        <f aca="false">K87-L87</f>
        <v>15.7622790128622</v>
      </c>
      <c r="P87" s="23"/>
      <c r="Q87" s="0" t="s">
        <v>52</v>
      </c>
      <c r="R87" s="0" t="s">
        <v>53</v>
      </c>
      <c r="S87" s="0" t="s">
        <v>333</v>
      </c>
      <c r="T87" s="0" t="s">
        <v>333</v>
      </c>
      <c r="U87" s="23" t="n">
        <f aca="false">ROUND(O87,2)</f>
        <v>15.76</v>
      </c>
      <c r="X87" s="0" t="s">
        <v>333</v>
      </c>
    </row>
    <row r="88" customFormat="false" ht="12.75" hidden="false" customHeight="false" outlineLevel="0" collapsed="false">
      <c r="A88" s="5" t="s">
        <v>26</v>
      </c>
      <c r="B88" s="0" t="s">
        <v>50</v>
      </c>
      <c r="C88" s="0" t="s">
        <v>322</v>
      </c>
      <c r="D88" s="27" t="n">
        <v>152.252218319486</v>
      </c>
      <c r="E88" s="21" t="n">
        <v>41153</v>
      </c>
      <c r="F88" s="21" t="n">
        <v>41517</v>
      </c>
      <c r="H88" s="22" t="n">
        <f aca="false">F88-E88</f>
        <v>364</v>
      </c>
      <c r="I88" s="21" t="n">
        <f aca="false">$D$59</f>
        <v>41517</v>
      </c>
      <c r="J88" s="22" t="n">
        <f aca="false">IF(F88-I88&gt;H88,H88,F88-I88)</f>
        <v>0</v>
      </c>
      <c r="K88" s="27" t="n">
        <v>12.9665350766595</v>
      </c>
      <c r="L88" s="23" t="n">
        <f aca="false">IF(J88&lt;0,0,(+D88/H88*J88))</f>
        <v>0</v>
      </c>
      <c r="M88" s="24"/>
      <c r="N88" s="25"/>
      <c r="O88" s="26" t="n">
        <f aca="false">K88-L88</f>
        <v>12.9665350766595</v>
      </c>
      <c r="P88" s="23"/>
      <c r="Q88" s="0" t="s">
        <v>55</v>
      </c>
      <c r="R88" s="0" t="s">
        <v>56</v>
      </c>
      <c r="S88" s="0" t="s">
        <v>333</v>
      </c>
      <c r="T88" s="0" t="s">
        <v>333</v>
      </c>
      <c r="U88" s="23" t="n">
        <f aca="false">ROUND(O88,2)</f>
        <v>12.97</v>
      </c>
      <c r="X88" s="0" t="s">
        <v>333</v>
      </c>
    </row>
    <row r="89" customFormat="false" ht="12.75" hidden="false" customHeight="false" outlineLevel="0" collapsed="false">
      <c r="A89" s="5"/>
      <c r="C89" s="42"/>
      <c r="D89" s="27"/>
      <c r="E89" s="21"/>
      <c r="F89" s="21"/>
      <c r="G89" s="21"/>
      <c r="H89" s="22"/>
      <c r="I89" s="21"/>
      <c r="J89" s="22"/>
      <c r="K89" s="23"/>
      <c r="L89" s="23"/>
      <c r="M89" s="24"/>
      <c r="N89" s="25"/>
      <c r="O89" s="26"/>
      <c r="P89" s="23"/>
      <c r="Q89" s="0" t="s">
        <v>334</v>
      </c>
      <c r="R89" s="0" t="s">
        <v>335</v>
      </c>
      <c r="S89" s="0" t="s">
        <v>336</v>
      </c>
      <c r="T89" s="0" t="s">
        <v>336</v>
      </c>
      <c r="V89" s="23" t="n">
        <f aca="false">+U74+U84</f>
        <v>360.28</v>
      </c>
      <c r="X89" s="0" t="s">
        <v>336</v>
      </c>
    </row>
    <row r="90" customFormat="false" ht="12.75" hidden="false" customHeight="false" outlineLevel="0" collapsed="false">
      <c r="A90" s="5"/>
      <c r="C90" s="20"/>
      <c r="E90" s="21"/>
      <c r="F90" s="21"/>
      <c r="H90" s="22"/>
      <c r="I90" s="21"/>
      <c r="J90" s="22"/>
      <c r="K90" s="23"/>
      <c r="L90" s="23"/>
      <c r="M90" s="24"/>
      <c r="N90" s="28"/>
      <c r="O90" s="26"/>
      <c r="P90" s="23"/>
      <c r="Q90" s="0" t="s">
        <v>337</v>
      </c>
      <c r="R90" s="0" t="s">
        <v>338</v>
      </c>
      <c r="S90" s="0" t="s">
        <v>336</v>
      </c>
      <c r="T90" s="0" t="s">
        <v>336</v>
      </c>
      <c r="V90" s="23" t="n">
        <f aca="false">+U72+U82</f>
        <v>416.58</v>
      </c>
      <c r="X90" s="0" t="s">
        <v>336</v>
      </c>
    </row>
    <row r="91" customFormat="false" ht="12.75" hidden="false" customHeight="false" outlineLevel="0" collapsed="false">
      <c r="A91" s="5"/>
      <c r="C91" s="20"/>
      <c r="E91" s="21"/>
      <c r="F91" s="21"/>
      <c r="H91" s="22"/>
      <c r="I91" s="21"/>
      <c r="J91" s="22"/>
      <c r="K91" s="23"/>
      <c r="L91" s="23"/>
      <c r="M91" s="23"/>
      <c r="N91" s="29"/>
      <c r="O91" s="26"/>
      <c r="P91" s="23"/>
      <c r="Q91" s="0" t="s">
        <v>339</v>
      </c>
      <c r="R91" s="0" t="s">
        <v>340</v>
      </c>
      <c r="S91" s="0" t="s">
        <v>336</v>
      </c>
      <c r="T91" s="0" t="s">
        <v>336</v>
      </c>
      <c r="V91" s="23" t="n">
        <f aca="false">+U67+U77</f>
        <v>1392.94</v>
      </c>
      <c r="X91" s="0" t="s">
        <v>336</v>
      </c>
    </row>
    <row r="92" customFormat="false" ht="12.75" hidden="false" customHeight="false" outlineLevel="0" collapsed="false">
      <c r="A92" s="5"/>
      <c r="E92" s="21"/>
      <c r="F92" s="21"/>
      <c r="H92" s="22"/>
      <c r="I92" s="21"/>
      <c r="J92" s="22"/>
      <c r="K92" s="23"/>
      <c r="L92" s="23"/>
      <c r="M92" s="23"/>
      <c r="N92" s="29"/>
      <c r="O92" s="26"/>
      <c r="P92" s="23"/>
      <c r="Q92" s="0" t="s">
        <v>341</v>
      </c>
      <c r="R92" s="0" t="s">
        <v>342</v>
      </c>
      <c r="S92" s="0" t="s">
        <v>336</v>
      </c>
      <c r="T92" s="0" t="s">
        <v>336</v>
      </c>
      <c r="V92" s="23" t="n">
        <f aca="false">+U75+U85</f>
        <v>197.55</v>
      </c>
      <c r="X92" s="0" t="s">
        <v>336</v>
      </c>
    </row>
    <row r="93" customFormat="false" ht="12.75" hidden="false" customHeight="false" outlineLevel="0" collapsed="false">
      <c r="A93" s="30"/>
      <c r="B93" s="31"/>
      <c r="C93" s="31"/>
      <c r="D93" s="32" t="n">
        <f aca="false">SUM(D66:D92)</f>
        <v>57655.7324656208</v>
      </c>
      <c r="E93" s="31"/>
      <c r="F93" s="31"/>
      <c r="G93" s="31"/>
      <c r="H93" s="31"/>
      <c r="I93" s="31"/>
      <c r="J93" s="31"/>
      <c r="K93" s="32" t="n">
        <f aca="false">SUM(K66:K92)</f>
        <v>4910.24095174243</v>
      </c>
      <c r="L93" s="32" t="n">
        <f aca="false">SUM(L66:L92)</f>
        <v>0</v>
      </c>
      <c r="M93" s="33"/>
      <c r="N93" s="34"/>
      <c r="O93" s="35" t="n">
        <f aca="false">SUM(O66:O92)</f>
        <v>4910.24095174243</v>
      </c>
      <c r="P93" s="23"/>
      <c r="Q93" s="0" t="s">
        <v>343</v>
      </c>
      <c r="R93" s="0" t="s">
        <v>344</v>
      </c>
      <c r="S93" s="0" t="s">
        <v>336</v>
      </c>
      <c r="T93" s="0" t="s">
        <v>336</v>
      </c>
      <c r="V93" s="23" t="n">
        <f aca="false">+U73+U83</f>
        <v>104.4</v>
      </c>
      <c r="X93" s="0" t="s">
        <v>336</v>
      </c>
    </row>
    <row r="94" customFormat="false" ht="12.75" hidden="false" customHeight="false" outlineLevel="0" collapsed="false">
      <c r="A94" s="5"/>
      <c r="D94" s="0" t="n">
        <v>72274.59</v>
      </c>
      <c r="M94" s="23" t="n">
        <f aca="false">+D93-L93</f>
        <v>57655.7324656208</v>
      </c>
      <c r="O94" s="6"/>
      <c r="Q94" s="0" t="s">
        <v>345</v>
      </c>
      <c r="R94" s="0" t="s">
        <v>346</v>
      </c>
      <c r="S94" s="0" t="s">
        <v>336</v>
      </c>
      <c r="T94" s="0" t="s">
        <v>336</v>
      </c>
      <c r="V94" s="23" t="n">
        <f aca="false">+U70+U80</f>
        <v>210.21</v>
      </c>
      <c r="X94" s="0" t="s">
        <v>336</v>
      </c>
    </row>
    <row r="95" customFormat="false" ht="12.75" hidden="false" customHeight="false" outlineLevel="0" collapsed="false">
      <c r="D95" s="23"/>
      <c r="J95" s="0" t="s">
        <v>347</v>
      </c>
      <c r="L95" s="0" t="n">
        <v>0</v>
      </c>
      <c r="Q95" s="0" t="s">
        <v>348</v>
      </c>
      <c r="R95" s="0" t="s">
        <v>349</v>
      </c>
      <c r="S95" s="0" t="s">
        <v>336</v>
      </c>
      <c r="T95" s="0" t="s">
        <v>336</v>
      </c>
      <c r="V95" s="23" t="n">
        <f aca="false">+U71+U81</f>
        <v>920.67</v>
      </c>
      <c r="X95" s="0" t="s">
        <v>336</v>
      </c>
    </row>
    <row r="96" customFormat="false" ht="12.75" hidden="false" customHeight="false" outlineLevel="0" collapsed="false">
      <c r="L96" s="23"/>
      <c r="Q96" s="0" t="s">
        <v>350</v>
      </c>
      <c r="R96" s="0" t="s">
        <v>351</v>
      </c>
      <c r="S96" s="0" t="s">
        <v>336</v>
      </c>
      <c r="T96" s="0" t="s">
        <v>336</v>
      </c>
      <c r="V96" s="23" t="n">
        <f aca="false">+U76+U66</f>
        <v>34.36</v>
      </c>
      <c r="X96" s="0" t="s">
        <v>336</v>
      </c>
    </row>
    <row r="97" customFormat="false" ht="12.75" hidden="false" customHeight="false" outlineLevel="0" collapsed="false">
      <c r="D97" s="23" t="n">
        <f aca="false">+N144</f>
        <v>51982.4915216108</v>
      </c>
      <c r="K97" s="0" t="s">
        <v>352</v>
      </c>
      <c r="L97" s="23" t="n">
        <f aca="false">L93-L95</f>
        <v>0</v>
      </c>
      <c r="Q97" s="0" t="s">
        <v>353</v>
      </c>
      <c r="R97" s="0" t="s">
        <v>354</v>
      </c>
      <c r="S97" s="0" t="s">
        <v>336</v>
      </c>
      <c r="T97" s="0" t="s">
        <v>336</v>
      </c>
      <c r="V97" s="23" t="n">
        <f aca="false">+U78+U68</f>
        <v>68.65</v>
      </c>
      <c r="X97" s="0" t="s">
        <v>336</v>
      </c>
    </row>
    <row r="98" customFormat="false" ht="12.75" hidden="false" customHeight="false" outlineLevel="0" collapsed="false">
      <c r="D98" s="23" t="n">
        <f aca="false">+B163</f>
        <v>15994</v>
      </c>
      <c r="Q98" s="0" t="s">
        <v>355</v>
      </c>
      <c r="R98" s="0" t="s">
        <v>356</v>
      </c>
      <c r="S98" s="0" t="s">
        <v>336</v>
      </c>
      <c r="T98" s="0" t="s">
        <v>336</v>
      </c>
      <c r="V98" s="23" t="n">
        <f aca="false">+U79+U69</f>
        <v>919.9</v>
      </c>
      <c r="X98" s="0" t="s">
        <v>336</v>
      </c>
    </row>
    <row r="99" customFormat="false" ht="12.75" hidden="false" customHeight="false" outlineLevel="0" collapsed="false">
      <c r="D99" s="23" t="n">
        <f aca="false">+F183+F184+F185</f>
        <v>4298.09</v>
      </c>
      <c r="Q99" s="0" t="s">
        <v>357</v>
      </c>
      <c r="R99" s="0" t="s">
        <v>358</v>
      </c>
      <c r="S99" s="0" t="s">
        <v>336</v>
      </c>
      <c r="T99" s="0" t="s">
        <v>336</v>
      </c>
      <c r="V99" s="23" t="n">
        <f aca="false">+U86</f>
        <v>255.98</v>
      </c>
      <c r="X99" s="0" t="s">
        <v>336</v>
      </c>
    </row>
    <row r="100" customFormat="false" ht="12.75" hidden="false" customHeight="false" outlineLevel="0" collapsed="false">
      <c r="D100" s="23" t="n">
        <f aca="false">SUM(D97:D99)</f>
        <v>72274.5815216108</v>
      </c>
      <c r="Q100" s="0" t="s">
        <v>359</v>
      </c>
      <c r="R100" s="0" t="s">
        <v>360</v>
      </c>
      <c r="S100" s="0" t="s">
        <v>336</v>
      </c>
      <c r="T100" s="0" t="s">
        <v>336</v>
      </c>
      <c r="V100" s="23" t="n">
        <f aca="false">+U87</f>
        <v>15.76</v>
      </c>
      <c r="X100" s="0" t="s">
        <v>336</v>
      </c>
    </row>
    <row r="101" customFormat="false" ht="12.75" hidden="false" customHeight="false" outlineLevel="0" collapsed="false">
      <c r="D101" s="23" t="n">
        <f aca="false">+D100-D93</f>
        <v>14618.8490559901</v>
      </c>
      <c r="Q101" s="0" t="s">
        <v>361</v>
      </c>
      <c r="R101" s="0" t="s">
        <v>362</v>
      </c>
      <c r="S101" s="0" t="s">
        <v>336</v>
      </c>
      <c r="T101" s="0" t="s">
        <v>336</v>
      </c>
      <c r="V101" s="23" t="n">
        <f aca="false">+U88</f>
        <v>12.97</v>
      </c>
      <c r="X101" s="0" t="s">
        <v>336</v>
      </c>
    </row>
    <row r="102" customFormat="false" ht="12.75" hidden="false" customHeight="false" outlineLevel="0" collapsed="false">
      <c r="V102" s="23"/>
    </row>
    <row r="103" customFormat="false" ht="12.75" hidden="false" customHeight="false" outlineLevel="0" collapsed="false">
      <c r="U103" s="23" t="n">
        <f aca="false">SUM(U66:U102)</f>
        <v>4910.25</v>
      </c>
      <c r="V103" s="23" t="n">
        <f aca="false">SUM(V89:V102)</f>
        <v>4910.25</v>
      </c>
    </row>
    <row r="122" customFormat="false" ht="12.75" hidden="false" customHeight="false" outlineLevel="0" collapsed="false">
      <c r="A122" s="0" t="s">
        <v>363</v>
      </c>
    </row>
    <row r="123" customFormat="false" ht="12.75" hidden="false" customHeight="false" outlineLevel="0" collapsed="false">
      <c r="A123" s="0" t="s">
        <v>364</v>
      </c>
    </row>
    <row r="124" customFormat="false" ht="12.75" hidden="false" customHeight="false" outlineLevel="0" collapsed="false">
      <c r="A124" s="0" t="s">
        <v>365</v>
      </c>
    </row>
    <row r="126" customFormat="false" ht="12.75" hidden="false" customHeight="false" outlineLevel="0" collapsed="false">
      <c r="A126" s="0" t="s">
        <v>366</v>
      </c>
      <c r="B126" s="0" t="s">
        <v>367</v>
      </c>
    </row>
    <row r="127" customFormat="false" ht="12.75" hidden="false" customHeight="false" outlineLevel="0" collapsed="false">
      <c r="B127" s="0" t="s">
        <v>368</v>
      </c>
      <c r="E127" s="0" t="s">
        <v>369</v>
      </c>
      <c r="L127" s="0" t="s">
        <v>370</v>
      </c>
    </row>
    <row r="128" customFormat="false" ht="12.75" hidden="false" customHeight="false" outlineLevel="0" collapsed="false">
      <c r="B128" s="0" t="s">
        <v>371</v>
      </c>
      <c r="C128" s="0" t="s">
        <v>372</v>
      </c>
      <c r="D128" s="0" t="s">
        <v>310</v>
      </c>
      <c r="E128" s="0" t="s">
        <v>373</v>
      </c>
      <c r="F128" s="0" t="s">
        <v>310</v>
      </c>
      <c r="G128" s="0" t="s">
        <v>374</v>
      </c>
      <c r="H128" s="0" t="s">
        <v>375</v>
      </c>
      <c r="I128" s="0" t="s">
        <v>376</v>
      </c>
      <c r="J128" s="0" t="s">
        <v>377</v>
      </c>
      <c r="K128" s="0" t="s">
        <v>378</v>
      </c>
      <c r="L128" s="0" t="s">
        <v>379</v>
      </c>
      <c r="M128" s="0" t="s">
        <v>380</v>
      </c>
    </row>
    <row r="129" customFormat="false" ht="12.75" hidden="false" customHeight="false" outlineLevel="0" collapsed="false">
      <c r="E129" s="0" t="s">
        <v>381</v>
      </c>
    </row>
    <row r="131" customFormat="false" ht="12.75" hidden="false" customHeight="false" outlineLevel="0" collapsed="false">
      <c r="A131" s="0" t="s">
        <v>312</v>
      </c>
      <c r="B131" s="0" t="n">
        <v>15000000</v>
      </c>
      <c r="C131" s="0" t="n">
        <v>1200000</v>
      </c>
      <c r="D131" s="0" t="n">
        <v>16200000</v>
      </c>
      <c r="E131" s="0" t="n">
        <v>1574450</v>
      </c>
      <c r="F131" s="0" t="n">
        <v>17774450</v>
      </c>
      <c r="G131" s="0" t="n">
        <v>0.000835</v>
      </c>
      <c r="H131" s="0" t="n">
        <v>14841.66575</v>
      </c>
      <c r="I131" s="0" t="n">
        <v>16865.5292613636</v>
      </c>
      <c r="J131" s="0" t="n">
        <v>1686.55292613636</v>
      </c>
      <c r="K131" s="0" t="n">
        <v>2040.729040625</v>
      </c>
      <c r="L131" s="0" t="n">
        <v>20592.811228125</v>
      </c>
      <c r="M131" s="0" t="n">
        <v>18906.2583019886</v>
      </c>
    </row>
    <row r="132" customFormat="false" ht="12.75" hidden="false" customHeight="false" outlineLevel="0" collapsed="false">
      <c r="A132" s="0" t="s">
        <v>382</v>
      </c>
      <c r="B132" s="0" t="n">
        <v>0</v>
      </c>
      <c r="C132" s="0" t="n">
        <v>178000</v>
      </c>
      <c r="D132" s="0" t="n">
        <v>178000</v>
      </c>
      <c r="E132" s="0" t="n">
        <v>0</v>
      </c>
      <c r="F132" s="0" t="n">
        <v>178000</v>
      </c>
      <c r="G132" s="0" t="n">
        <v>0.000835</v>
      </c>
      <c r="H132" s="0" t="n">
        <v>148.63</v>
      </c>
      <c r="I132" s="0" t="n">
        <v>168.897727272727</v>
      </c>
      <c r="J132" s="0" t="n">
        <v>16.8897727272727</v>
      </c>
      <c r="K132" s="0" t="n">
        <v>20.436625</v>
      </c>
      <c r="L132" s="0" t="n">
        <v>206.224125</v>
      </c>
      <c r="M132" s="0" t="n">
        <v>189.334352272727</v>
      </c>
    </row>
    <row r="133" customFormat="false" ht="12.75" hidden="false" customHeight="false" outlineLevel="0" collapsed="false">
      <c r="A133" s="0" t="s">
        <v>383</v>
      </c>
      <c r="B133" s="0" t="n">
        <v>0</v>
      </c>
      <c r="C133" s="0" t="n">
        <v>60000</v>
      </c>
      <c r="D133" s="0" t="n">
        <v>60000</v>
      </c>
      <c r="E133" s="0" t="n">
        <v>0</v>
      </c>
      <c r="F133" s="0" t="n">
        <v>60000</v>
      </c>
      <c r="G133" s="0" t="n">
        <v>0.000835</v>
      </c>
      <c r="H133" s="0" t="n">
        <v>50.1</v>
      </c>
      <c r="I133" s="0" t="n">
        <v>56.9318181818182</v>
      </c>
      <c r="J133" s="0" t="n">
        <v>5.69318181818182</v>
      </c>
      <c r="K133" s="0" t="n">
        <v>6.88875</v>
      </c>
      <c r="L133" s="0" t="n">
        <v>69.51375</v>
      </c>
      <c r="M133" s="0" t="n">
        <v>63.8205681818182</v>
      </c>
      <c r="N133" s="0" t="n">
        <f aca="false">SUM(M131:M133)</f>
        <v>19159.4132224432</v>
      </c>
    </row>
    <row r="134" customFormat="false" ht="12.75" hidden="false" customHeight="false" outlineLevel="0" collapsed="false">
      <c r="A134" s="0" t="s">
        <v>384</v>
      </c>
      <c r="B134" s="0" t="n">
        <v>800000</v>
      </c>
      <c r="C134" s="0" t="n">
        <v>0</v>
      </c>
      <c r="D134" s="0" t="n">
        <v>800000</v>
      </c>
      <c r="E134" s="0" t="n">
        <v>0</v>
      </c>
      <c r="F134" s="0" t="n">
        <v>800000</v>
      </c>
      <c r="G134" s="0" t="n">
        <v>0.000835</v>
      </c>
      <c r="H134" s="0" t="n">
        <v>668</v>
      </c>
      <c r="I134" s="0" t="n">
        <v>759.090909090909</v>
      </c>
      <c r="J134" s="0" t="n">
        <v>75.9090909090909</v>
      </c>
      <c r="K134" s="0" t="n">
        <v>91.85</v>
      </c>
      <c r="L134" s="0" t="n">
        <v>926.85</v>
      </c>
      <c r="M134" s="0" t="n">
        <v>850.940909090909</v>
      </c>
      <c r="N134" s="0" t="n">
        <v>850.940909090909</v>
      </c>
    </row>
    <row r="135" customFormat="false" ht="12.75" hidden="false" customHeight="false" outlineLevel="0" collapsed="false">
      <c r="A135" s="0" t="s">
        <v>313</v>
      </c>
      <c r="B135" s="0" t="n">
        <v>10500000</v>
      </c>
      <c r="C135" s="0" t="n">
        <v>0</v>
      </c>
      <c r="D135" s="0" t="n">
        <v>10500000</v>
      </c>
      <c r="E135" s="0" t="n">
        <v>965100</v>
      </c>
      <c r="F135" s="0" t="n">
        <v>11465100</v>
      </c>
      <c r="G135" s="0" t="n">
        <v>0.000835</v>
      </c>
      <c r="H135" s="0" t="n">
        <v>9573.3585</v>
      </c>
      <c r="I135" s="0" t="n">
        <v>10878.8164772727</v>
      </c>
      <c r="J135" s="0" t="n">
        <v>1087.88164772727</v>
      </c>
      <c r="K135" s="0" t="n">
        <v>1316.33679375</v>
      </c>
      <c r="L135" s="0" t="n">
        <v>13283.03491875</v>
      </c>
      <c r="M135" s="0" t="n">
        <v>12195.1532710227</v>
      </c>
      <c r="N135" s="0" t="n">
        <v>12195.1532710227</v>
      </c>
    </row>
    <row r="136" customFormat="false" ht="12.75" hidden="false" customHeight="false" outlineLevel="0" collapsed="false">
      <c r="A136" s="0" t="s">
        <v>314</v>
      </c>
      <c r="B136" s="0" t="n">
        <v>2300000</v>
      </c>
      <c r="C136" s="0" t="n">
        <v>0</v>
      </c>
      <c r="D136" s="0" t="n">
        <v>2300000</v>
      </c>
      <c r="E136" s="0" t="n">
        <v>527230</v>
      </c>
      <c r="F136" s="0" t="n">
        <v>2827230</v>
      </c>
      <c r="G136" s="0" t="n">
        <v>0.000835</v>
      </c>
      <c r="H136" s="0" t="n">
        <v>2360.73705</v>
      </c>
      <c r="I136" s="0" t="n">
        <v>2682.65573863636</v>
      </c>
      <c r="J136" s="0" t="n">
        <v>268.265573863636</v>
      </c>
      <c r="K136" s="0" t="n">
        <v>324.601344375</v>
      </c>
      <c r="L136" s="0" t="n">
        <v>3275.522656875</v>
      </c>
      <c r="M136" s="0" t="n">
        <v>3007.25708301136</v>
      </c>
      <c r="N136" s="0" t="n">
        <v>3007.25708301136</v>
      </c>
    </row>
    <row r="137" customFormat="false" ht="12.75" hidden="false" customHeight="false" outlineLevel="0" collapsed="false">
      <c r="A137" s="0" t="s">
        <v>315</v>
      </c>
      <c r="B137" s="0" t="n">
        <v>2100000</v>
      </c>
      <c r="C137" s="0" t="n">
        <v>0</v>
      </c>
      <c r="D137" s="0" t="n">
        <v>2100000</v>
      </c>
      <c r="F137" s="0" t="n">
        <v>2100000</v>
      </c>
      <c r="G137" s="0" t="n">
        <v>0.000835</v>
      </c>
      <c r="H137" s="0" t="n">
        <v>1753.5</v>
      </c>
      <c r="I137" s="0" t="n">
        <v>1992.61363636364</v>
      </c>
      <c r="J137" s="0" t="n">
        <v>199.261363636364</v>
      </c>
      <c r="K137" s="0" t="n">
        <v>241.10625</v>
      </c>
      <c r="L137" s="0" t="n">
        <v>2432.98125</v>
      </c>
      <c r="M137" s="0" t="n">
        <v>2233.71988636364</v>
      </c>
      <c r="N137" s="0" t="n">
        <v>2233.71988636364</v>
      </c>
    </row>
    <row r="138" customFormat="false" ht="12.75" hidden="false" customHeight="false" outlineLevel="0" collapsed="false">
      <c r="A138" s="0" t="s">
        <v>316</v>
      </c>
      <c r="B138" s="0" t="n">
        <v>3900000</v>
      </c>
      <c r="C138" s="0" t="n">
        <v>0</v>
      </c>
      <c r="D138" s="0" t="n">
        <v>3900000</v>
      </c>
      <c r="E138" s="0" t="n">
        <v>1024340</v>
      </c>
      <c r="F138" s="0" t="n">
        <v>4924340</v>
      </c>
      <c r="G138" s="0" t="n">
        <v>0.000835</v>
      </c>
      <c r="H138" s="0" t="n">
        <v>4111.8239</v>
      </c>
      <c r="I138" s="0" t="n">
        <v>4672.52715909091</v>
      </c>
      <c r="J138" s="0" t="n">
        <v>467.252715909091</v>
      </c>
      <c r="K138" s="0" t="n">
        <v>565.37578625</v>
      </c>
      <c r="L138" s="0" t="n">
        <v>5705.15566125</v>
      </c>
      <c r="M138" s="0" t="n">
        <v>5237.90294534091</v>
      </c>
      <c r="N138" s="0" t="n">
        <v>5237.90294534091</v>
      </c>
    </row>
    <row r="139" customFormat="false" ht="12.75" hidden="false" customHeight="false" outlineLevel="0" collapsed="false">
      <c r="A139" s="0" t="s">
        <v>317</v>
      </c>
      <c r="B139" s="0" t="n">
        <v>1180000</v>
      </c>
      <c r="C139" s="0" t="n">
        <v>6500</v>
      </c>
      <c r="D139" s="0" t="n">
        <v>1186500</v>
      </c>
      <c r="E139" s="0" t="n">
        <v>160028</v>
      </c>
      <c r="F139" s="0" t="n">
        <v>1346528</v>
      </c>
      <c r="G139" s="0" t="n">
        <v>0.000835</v>
      </c>
      <c r="H139" s="0" t="n">
        <v>1124.35088</v>
      </c>
      <c r="I139" s="0" t="n">
        <v>1277.67145454545</v>
      </c>
      <c r="J139" s="0" t="n">
        <v>127.767145454545</v>
      </c>
      <c r="K139" s="0" t="n">
        <v>154.598246</v>
      </c>
      <c r="L139" s="0" t="n">
        <v>1560.036846</v>
      </c>
      <c r="M139" s="0" t="n">
        <v>1432.26970054545</v>
      </c>
      <c r="N139" s="0" t="n">
        <v>1432.26970054545</v>
      </c>
    </row>
    <row r="140" customFormat="false" ht="12.75" hidden="false" customHeight="false" outlineLevel="0" collapsed="false">
      <c r="A140" s="0" t="s">
        <v>318</v>
      </c>
      <c r="B140" s="0" t="n">
        <v>5090000</v>
      </c>
      <c r="C140" s="0" t="n">
        <v>0</v>
      </c>
      <c r="D140" s="0" t="n">
        <v>5090000</v>
      </c>
      <c r="E140" s="0" t="n">
        <v>0</v>
      </c>
      <c r="F140" s="0" t="n">
        <v>5090000</v>
      </c>
      <c r="G140" s="0" t="n">
        <v>0.000835</v>
      </c>
      <c r="H140" s="0" t="n">
        <v>4250.15</v>
      </c>
      <c r="I140" s="0" t="n">
        <v>4427.23958333333</v>
      </c>
      <c r="J140" s="0" t="n">
        <v>442.723958333333</v>
      </c>
      <c r="K140" s="0" t="n">
        <v>535.695989583333</v>
      </c>
      <c r="L140" s="0" t="n">
        <v>5405.65953125</v>
      </c>
      <c r="M140" s="0" t="n">
        <v>4962.93557291667</v>
      </c>
      <c r="N140" s="0" t="n">
        <v>4962.93557291667</v>
      </c>
    </row>
    <row r="141" customFormat="false" ht="12.75" hidden="false" customHeight="false" outlineLevel="0" collapsed="false">
      <c r="A141" s="0" t="s">
        <v>319</v>
      </c>
      <c r="B141" s="0" t="n">
        <v>2000000</v>
      </c>
      <c r="C141" s="0" t="n">
        <v>0</v>
      </c>
      <c r="D141" s="0" t="n">
        <v>2000000</v>
      </c>
      <c r="E141" s="0" t="n">
        <v>688130</v>
      </c>
      <c r="F141" s="0" t="n">
        <v>2688130</v>
      </c>
      <c r="G141" s="0" t="n">
        <v>0.000835</v>
      </c>
      <c r="H141" s="0" t="n">
        <v>2244.58855</v>
      </c>
      <c r="I141" s="0" t="n">
        <v>2338.11307291667</v>
      </c>
      <c r="J141" s="0" t="n">
        <v>233.811307291667</v>
      </c>
      <c r="K141" s="0" t="n">
        <v>282.911681822917</v>
      </c>
      <c r="L141" s="0" t="n">
        <v>2854.83606203125</v>
      </c>
      <c r="M141" s="0" t="n">
        <v>2621.02475473958</v>
      </c>
      <c r="N141" s="0" t="n">
        <v>2621.02475473958</v>
      </c>
    </row>
    <row r="142" customFormat="false" ht="12.75" hidden="false" customHeight="false" outlineLevel="0" collapsed="false">
      <c r="A142" s="0" t="s">
        <v>311</v>
      </c>
      <c r="B142" s="0" t="n">
        <v>5000</v>
      </c>
      <c r="C142" s="0" t="n">
        <v>0</v>
      </c>
      <c r="D142" s="0" t="n">
        <v>5000</v>
      </c>
      <c r="E142" s="0" t="n">
        <v>260000</v>
      </c>
      <c r="F142" s="0" t="n">
        <v>265000</v>
      </c>
      <c r="G142" s="0" t="n">
        <v>0.000835</v>
      </c>
      <c r="H142" s="0" t="n">
        <v>221.275</v>
      </c>
      <c r="I142" s="0" t="n">
        <v>251.448863636364</v>
      </c>
      <c r="J142" s="0" t="n">
        <v>25.1448863636364</v>
      </c>
      <c r="K142" s="0" t="n">
        <v>30.4253125</v>
      </c>
      <c r="L142" s="0" t="n">
        <v>307.0190625</v>
      </c>
      <c r="M142" s="0" t="n">
        <v>281.874176136364</v>
      </c>
      <c r="N142" s="0" t="n">
        <v>281.874176136364</v>
      </c>
    </row>
    <row r="143" customFormat="false" ht="12.75" hidden="false" customHeight="false" outlineLevel="0" collapsed="false">
      <c r="D143" s="0" t="s">
        <v>385</v>
      </c>
      <c r="F143" s="0" t="s">
        <v>385</v>
      </c>
    </row>
    <row r="144" customFormat="false" ht="12.75" hidden="false" customHeight="false" outlineLevel="0" collapsed="false">
      <c r="A144" s="0" t="s">
        <v>386</v>
      </c>
      <c r="B144" s="0" t="n">
        <v>42875000</v>
      </c>
      <c r="C144" s="0" t="n">
        <v>1444500</v>
      </c>
      <c r="D144" s="0" t="n">
        <v>44319500</v>
      </c>
      <c r="E144" s="0" t="n">
        <v>5199278</v>
      </c>
      <c r="F144" s="0" t="n">
        <v>49518778</v>
      </c>
      <c r="G144" s="0" t="n">
        <v>0.00084</v>
      </c>
      <c r="H144" s="0" t="n">
        <v>41348.17963</v>
      </c>
      <c r="I144" s="0" t="n">
        <v>46371.5357017046</v>
      </c>
      <c r="J144" s="0" t="n">
        <v>4637.15357017045</v>
      </c>
      <c r="K144" s="0" t="n">
        <v>5610.95581990625</v>
      </c>
      <c r="L144" s="0" t="n">
        <v>56619.6450917813</v>
      </c>
      <c r="M144" s="0" t="n">
        <v>51982.4915216108</v>
      </c>
      <c r="N144" s="0" t="n">
        <f aca="false">SUM(N133:N142)</f>
        <v>51982.4915216108</v>
      </c>
    </row>
    <row r="148" customFormat="false" ht="12.75" hidden="false" customHeight="false" outlineLevel="0" collapsed="false">
      <c r="A148" s="0" t="s">
        <v>387</v>
      </c>
    </row>
    <row r="150" customFormat="false" ht="12.75" hidden="false" customHeight="false" outlineLevel="0" collapsed="false">
      <c r="B150" s="0" t="n">
        <v>2008</v>
      </c>
      <c r="C150" s="0" t="n">
        <v>2009</v>
      </c>
      <c r="D150" s="0" t="n">
        <v>2010</v>
      </c>
    </row>
    <row r="151" customFormat="false" ht="12.75" hidden="false" customHeight="false" outlineLevel="0" collapsed="false">
      <c r="A151" s="0" t="s">
        <v>311</v>
      </c>
      <c r="B151" s="0" t="n">
        <v>0</v>
      </c>
      <c r="C151" s="0" t="n">
        <v>102000</v>
      </c>
      <c r="D151" s="0" t="n">
        <v>260000</v>
      </c>
    </row>
    <row r="152" customFormat="false" ht="12.75" hidden="false" customHeight="false" outlineLevel="0" collapsed="false">
      <c r="A152" s="0" t="s">
        <v>312</v>
      </c>
      <c r="B152" s="0" t="n">
        <v>850000</v>
      </c>
      <c r="C152" s="0" t="n">
        <v>860200</v>
      </c>
      <c r="D152" s="0" t="n">
        <v>1574450</v>
      </c>
    </row>
    <row r="153" customFormat="false" ht="12.75" hidden="false" customHeight="false" outlineLevel="0" collapsed="false">
      <c r="A153" s="0" t="s">
        <v>313</v>
      </c>
      <c r="B153" s="0" t="n">
        <v>430500</v>
      </c>
      <c r="C153" s="0" t="n">
        <v>435666</v>
      </c>
      <c r="D153" s="0" t="n">
        <v>965100</v>
      </c>
    </row>
    <row r="154" customFormat="false" ht="12.75" hidden="false" customHeight="false" outlineLevel="0" collapsed="false">
      <c r="A154" s="0" t="s">
        <v>314</v>
      </c>
      <c r="B154" s="0" t="n">
        <v>225000</v>
      </c>
      <c r="C154" s="0" t="n">
        <v>227700</v>
      </c>
      <c r="D154" s="0" t="n">
        <v>527230</v>
      </c>
    </row>
    <row r="155" customFormat="false" ht="12.75" hidden="false" customHeight="false" outlineLevel="0" collapsed="false">
      <c r="A155" s="0" t="s">
        <v>315</v>
      </c>
      <c r="B155" s="0" t="n">
        <v>2015900</v>
      </c>
      <c r="C155" s="0" t="n">
        <v>2040090.8</v>
      </c>
      <c r="D155" s="0" t="n">
        <v>-1024340</v>
      </c>
    </row>
    <row r="156" customFormat="false" ht="12.75" hidden="false" customHeight="false" outlineLevel="0" collapsed="false">
      <c r="A156" s="0" t="s">
        <v>316</v>
      </c>
      <c r="B156" s="0" t="n">
        <v>681000</v>
      </c>
      <c r="C156" s="0" t="n">
        <v>689172</v>
      </c>
      <c r="D156" s="0" t="n">
        <v>1024340</v>
      </c>
    </row>
    <row r="157" customFormat="false" ht="12.75" hidden="false" customHeight="false" outlineLevel="0" collapsed="false">
      <c r="A157" s="0" t="s">
        <v>317</v>
      </c>
      <c r="B157" s="0" t="n">
        <v>105000</v>
      </c>
      <c r="C157" s="0" t="n">
        <v>106260</v>
      </c>
      <c r="D157" s="0" t="n">
        <v>160028</v>
      </c>
    </row>
    <row r="158" customFormat="false" ht="12.75" hidden="false" customHeight="false" outlineLevel="0" collapsed="false">
      <c r="A158" s="0" t="s">
        <v>318</v>
      </c>
      <c r="B158" s="0" t="n">
        <v>0</v>
      </c>
      <c r="C158" s="0" t="n">
        <v>0</v>
      </c>
      <c r="D158" s="0" t="n">
        <v>0</v>
      </c>
    </row>
    <row r="159" customFormat="false" ht="12.75" hidden="false" customHeight="false" outlineLevel="0" collapsed="false">
      <c r="A159" s="0" t="s">
        <v>319</v>
      </c>
      <c r="B159" s="0" t="n">
        <v>340000</v>
      </c>
      <c r="C159" s="0" t="n">
        <v>344080</v>
      </c>
      <c r="D159" s="0" t="n">
        <v>688130</v>
      </c>
    </row>
    <row r="160" customFormat="false" ht="12.75" hidden="false" customHeight="false" outlineLevel="0" collapsed="false">
      <c r="B160" s="0" t="n">
        <v>4647400</v>
      </c>
      <c r="C160" s="0" t="n">
        <v>4805168.8</v>
      </c>
      <c r="D160" s="0" t="n">
        <v>5199278</v>
      </c>
    </row>
    <row r="162" customFormat="false" ht="12.75" hidden="false" customHeight="false" outlineLevel="0" collapsed="false">
      <c r="A162" s="0" t="s">
        <v>388</v>
      </c>
      <c r="B162" s="0" t="s">
        <v>389</v>
      </c>
    </row>
    <row r="163" customFormat="false" ht="12.75" hidden="false" customHeight="false" outlineLevel="0" collapsed="false">
      <c r="A163" s="0" t="s">
        <v>380</v>
      </c>
      <c r="B163" s="23" t="n">
        <v>15994</v>
      </c>
    </row>
    <row r="164" customFormat="false" ht="12.75" hidden="false" customHeight="false" outlineLevel="0" collapsed="false">
      <c r="A164" s="0" t="s">
        <v>390</v>
      </c>
      <c r="B164" s="23" t="n">
        <v>5894.97821496996</v>
      </c>
    </row>
    <row r="165" customFormat="false" ht="12.75" hidden="false" customHeight="false" outlineLevel="0" collapsed="false">
      <c r="A165" s="0" t="s">
        <v>384</v>
      </c>
      <c r="B165" s="23" t="n">
        <v>261.817941033894</v>
      </c>
    </row>
    <row r="166" customFormat="false" ht="12.75" hidden="false" customHeight="false" outlineLevel="0" collapsed="false">
      <c r="A166" s="0" t="s">
        <v>313</v>
      </c>
      <c r="B166" s="23" t="n">
        <v>3752.21109468463</v>
      </c>
    </row>
    <row r="167" customFormat="false" ht="12.75" hidden="false" customHeight="false" outlineLevel="0" collapsed="false">
      <c r="A167" s="0" t="s">
        <v>314</v>
      </c>
      <c r="B167" s="23" t="n">
        <v>925.274421786571</v>
      </c>
    </row>
    <row r="168" customFormat="false" ht="12.75" hidden="false" customHeight="false" outlineLevel="0" collapsed="false">
      <c r="A168" s="0" t="s">
        <v>315</v>
      </c>
      <c r="B168" s="23" t="n">
        <v>687.272095213972</v>
      </c>
    </row>
    <row r="169" customFormat="false" ht="12.75" hidden="false" customHeight="false" outlineLevel="0" collapsed="false">
      <c r="A169" s="0" t="s">
        <v>316</v>
      </c>
      <c r="B169" s="23" t="n">
        <v>1611.60069968856</v>
      </c>
    </row>
    <row r="170" customFormat="false" ht="12.75" hidden="false" customHeight="false" outlineLevel="0" collapsed="false">
      <c r="A170" s="0" t="s">
        <v>317</v>
      </c>
      <c r="B170" s="23" t="n">
        <v>440.681485630609</v>
      </c>
    </row>
    <row r="171" customFormat="false" ht="12.75" hidden="false" customHeight="false" outlineLevel="0" collapsed="false">
      <c r="A171" s="0" t="s">
        <v>318</v>
      </c>
      <c r="B171" s="23" t="n">
        <v>1526.99859567581</v>
      </c>
    </row>
    <row r="172" customFormat="false" ht="12.75" hidden="false" customHeight="false" outlineLevel="0" collapsed="false">
      <c r="A172" s="0" t="s">
        <v>319</v>
      </c>
      <c r="B172" s="23" t="n">
        <v>806.438258348527</v>
      </c>
    </row>
    <row r="173" customFormat="false" ht="12.75" hidden="false" customHeight="false" outlineLevel="0" collapsed="false">
      <c r="A173" s="0" t="s">
        <v>311</v>
      </c>
      <c r="B173" s="23" t="n">
        <v>86.7271929674775</v>
      </c>
    </row>
    <row r="174" customFormat="false" ht="12.75" hidden="false" customHeight="false" outlineLevel="0" collapsed="false">
      <c r="B174" s="23" t="n">
        <v>15994</v>
      </c>
    </row>
    <row r="175" customFormat="false" ht="12.75" hidden="false" customHeight="false" outlineLevel="0" collapsed="false">
      <c r="A175" s="0" t="s">
        <v>391</v>
      </c>
      <c r="B175" s="23" t="n">
        <v>0</v>
      </c>
    </row>
    <row r="179" customFormat="false" ht="12.75" hidden="false" customHeight="false" outlineLevel="0" collapsed="false">
      <c r="A179" s="0" t="s">
        <v>392</v>
      </c>
      <c r="B179" s="0" t="s">
        <v>393</v>
      </c>
    </row>
    <row r="182" customFormat="false" ht="12.75" hidden="false" customHeight="false" outlineLevel="0" collapsed="false">
      <c r="A182" s="0" t="s">
        <v>308</v>
      </c>
      <c r="B182" s="0" t="s">
        <v>394</v>
      </c>
      <c r="C182" s="0" t="s">
        <v>377</v>
      </c>
      <c r="D182" s="0" t="s">
        <v>395</v>
      </c>
      <c r="E182" s="0" t="s">
        <v>310</v>
      </c>
      <c r="F182" s="0" t="s">
        <v>380</v>
      </c>
    </row>
    <row r="183" customFormat="false" ht="12.75" hidden="false" customHeight="false" outlineLevel="0" collapsed="false">
      <c r="A183" s="0" t="s">
        <v>320</v>
      </c>
      <c r="B183" s="0" t="n">
        <v>3146.24</v>
      </c>
      <c r="C183" s="0" t="n">
        <v>314.62</v>
      </c>
      <c r="D183" s="0" t="n">
        <v>380.69</v>
      </c>
      <c r="E183" s="0" t="n">
        <v>3841.55</v>
      </c>
      <c r="F183" s="0" t="n">
        <v>3526.93</v>
      </c>
    </row>
    <row r="184" customFormat="false" ht="12.75" hidden="false" customHeight="false" outlineLevel="0" collapsed="false">
      <c r="A184" s="0" t="s">
        <v>321</v>
      </c>
      <c r="B184" s="0" t="n">
        <v>371.87</v>
      </c>
      <c r="C184" s="0" t="n">
        <v>37.19</v>
      </c>
      <c r="D184" s="0" t="n">
        <v>45</v>
      </c>
      <c r="E184" s="0" t="n">
        <v>454.06</v>
      </c>
      <c r="F184" s="0" t="n">
        <v>416.87</v>
      </c>
    </row>
    <row r="185" customFormat="false" ht="12.75" hidden="false" customHeight="false" outlineLevel="0" collapsed="false">
      <c r="A185" s="0" t="s">
        <v>322</v>
      </c>
      <c r="B185" s="0" t="n">
        <v>316.05</v>
      </c>
      <c r="C185" s="0" t="n">
        <v>31.61</v>
      </c>
      <c r="D185" s="0" t="n">
        <v>38.24</v>
      </c>
      <c r="E185" s="0" t="n">
        <v>385.9</v>
      </c>
      <c r="F185" s="0" t="n">
        <v>354.29</v>
      </c>
    </row>
    <row r="186" customFormat="false" ht="12.75" hidden="false" customHeight="false" outlineLevel="0" collapsed="false">
      <c r="A186" s="0" t="s">
        <v>323</v>
      </c>
      <c r="B186" s="0" t="n">
        <v>2697.8</v>
      </c>
      <c r="C186" s="0" t="n">
        <v>269.78</v>
      </c>
      <c r="D186" s="0" t="n">
        <v>326.44</v>
      </c>
      <c r="E186" s="0" t="n">
        <v>3294.02</v>
      </c>
      <c r="F186" s="0" t="n">
        <v>3024.24</v>
      </c>
    </row>
    <row r="187" customFormat="false" ht="12.75" hidden="false" customHeight="false" outlineLevel="0" collapsed="false">
      <c r="B187" s="0" t="n">
        <v>6531.96</v>
      </c>
      <c r="C187" s="0" t="n">
        <v>653.2</v>
      </c>
      <c r="D187" s="0" t="n">
        <v>790.37</v>
      </c>
      <c r="E187" s="0" t="n">
        <v>7975.53</v>
      </c>
      <c r="F187" s="0" t="n">
        <v>7322.33</v>
      </c>
    </row>
    <row r="191" customFormat="false" ht="12.75" hidden="false" customHeight="false" outlineLevel="0" collapsed="false">
      <c r="A191" s="69" t="s">
        <v>396</v>
      </c>
      <c r="B191" s="3"/>
      <c r="C191" s="3"/>
      <c r="D191" s="4"/>
    </row>
    <row r="192" customFormat="false" ht="12.75" hidden="false" customHeight="false" outlineLevel="0" collapsed="false">
      <c r="A192" s="5" t="s">
        <v>390</v>
      </c>
      <c r="D192" s="70" t="n">
        <f aca="false">+D67+D77</f>
        <v>16355.8062441948</v>
      </c>
    </row>
    <row r="193" customFormat="false" ht="12.75" hidden="false" customHeight="false" outlineLevel="0" collapsed="false">
      <c r="A193" s="5" t="s">
        <v>384</v>
      </c>
      <c r="D193" s="70" t="n">
        <f aca="false">+D68+D78</f>
        <v>806.064428511504</v>
      </c>
    </row>
    <row r="194" customFormat="false" ht="12.75" hidden="false" customHeight="false" outlineLevel="0" collapsed="false">
      <c r="A194" s="5" t="s">
        <v>313</v>
      </c>
      <c r="D194" s="70" t="n">
        <f aca="false">+D69+D79</f>
        <v>10801.3042037183</v>
      </c>
    </row>
    <row r="195" customFormat="false" ht="12.75" hidden="false" customHeight="false" outlineLevel="0" collapsed="false">
      <c r="A195" s="5" t="s">
        <v>314</v>
      </c>
      <c r="D195" s="70" t="n">
        <f aca="false">+D70+D80</f>
        <v>2468.23807107229</v>
      </c>
    </row>
    <row r="196" customFormat="false" ht="12.75" hidden="false" customHeight="false" outlineLevel="0" collapsed="false">
      <c r="A196" s="5" t="s">
        <v>315</v>
      </c>
      <c r="D196" s="70" t="n">
        <f aca="false">+D81+D71</f>
        <v>10810.4461049871</v>
      </c>
    </row>
    <row r="197" customFormat="false" ht="12.75" hidden="false" customHeight="false" outlineLevel="0" collapsed="false">
      <c r="A197" s="5" t="s">
        <v>316</v>
      </c>
      <c r="D197" s="70" t="n">
        <f aca="false">+D82+D72</f>
        <v>4891.53548027145</v>
      </c>
    </row>
    <row r="198" customFormat="false" ht="12.75" hidden="false" customHeight="false" outlineLevel="0" collapsed="false">
      <c r="A198" s="5" t="s">
        <v>317</v>
      </c>
      <c r="D198" s="70" t="n">
        <f aca="false">+D73+D83</f>
        <v>1225.82304240284</v>
      </c>
    </row>
    <row r="199" customFormat="false" ht="12.75" hidden="false" customHeight="false" outlineLevel="0" collapsed="false">
      <c r="A199" s="5" t="s">
        <v>318</v>
      </c>
      <c r="D199" s="70" t="n">
        <f aca="false">+D74+D84</f>
        <v>4230.43198714951</v>
      </c>
    </row>
    <row r="200" customFormat="false" ht="12.75" hidden="false" customHeight="false" outlineLevel="0" collapsed="false">
      <c r="A200" s="5" t="s">
        <v>319</v>
      </c>
      <c r="D200" s="70" t="n">
        <f aca="false">+D75+D85</f>
        <v>2319.59719633649</v>
      </c>
    </row>
    <row r="201" customFormat="false" ht="12.75" hidden="false" customHeight="false" outlineLevel="0" collapsed="false">
      <c r="A201" s="5" t="s">
        <v>311</v>
      </c>
      <c r="D201" s="70" t="n">
        <f aca="false">+D66+D76</f>
        <v>403.442623075697</v>
      </c>
    </row>
    <row r="202" customFormat="false" ht="12.75" hidden="false" customHeight="false" outlineLevel="0" collapsed="false">
      <c r="A202" s="5" t="s">
        <v>320</v>
      </c>
      <c r="D202" s="71" t="n">
        <f aca="false">+D86</f>
        <v>3005.71120233346</v>
      </c>
    </row>
    <row r="203" customFormat="false" ht="12.75" hidden="false" customHeight="false" outlineLevel="0" collapsed="false">
      <c r="A203" s="5" t="s">
        <v>321</v>
      </c>
      <c r="D203" s="71" t="n">
        <f aca="false">+D87</f>
        <v>185.079663247801</v>
      </c>
    </row>
    <row r="204" customFormat="false" ht="12.75" hidden="false" customHeight="false" outlineLevel="0" collapsed="false">
      <c r="A204" s="5" t="s">
        <v>322</v>
      </c>
      <c r="D204" s="71" t="n">
        <f aca="false">+D88</f>
        <v>152.252218319486</v>
      </c>
    </row>
    <row r="205" customFormat="false" ht="12.75" hidden="false" customHeight="false" outlineLevel="0" collapsed="false">
      <c r="A205" s="30"/>
      <c r="B205" s="31"/>
      <c r="C205" s="31"/>
      <c r="D205" s="72" t="n">
        <f aca="false">SUM(D192:D204)</f>
        <v>57655.732465620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5"/>
  <sheetViews>
    <sheetView showFormulas="false" showGridLines="true" showRowColHeaders="true" showZeros="true" rightToLeft="false" tabSelected="false" showOutlineSymbols="true" defaultGridColor="true" view="normal" topLeftCell="C53" colorId="64" zoomScale="75" zoomScaleNormal="75" zoomScalePageLayoutView="100" workbookViewId="0">
      <selection pane="topLeft" activeCell="U66" activeCellId="0" sqref="U66:V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25.7"/>
    <col collapsed="false" customWidth="true" hidden="false" outlineLevel="0" max="4" min="4" style="0" width="12.28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9.28"/>
    <col collapsed="false" customWidth="true" hidden="false" outlineLevel="0" max="11" min="11" style="0" width="13.85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6" min="15" style="0" width="11.42"/>
    <col collapsed="false" customWidth="true" hidden="false" outlineLevel="0" max="17" min="17" style="0" width="15.7"/>
    <col collapsed="false" customWidth="true" hidden="false" outlineLevel="0" max="18" min="18" style="0" width="36.28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0" t="s">
        <v>303</v>
      </c>
    </row>
    <row r="2" customFormat="false" ht="12.75" hidden="false" customHeight="false" outlineLevel="0" collapsed="false">
      <c r="A2" s="49" t="s">
        <v>304</v>
      </c>
      <c r="B2" s="50" t="s">
        <v>305</v>
      </c>
      <c r="C2" s="50"/>
      <c r="D2" s="51"/>
      <c r="E2" s="51"/>
      <c r="F2" s="51"/>
      <c r="G2" s="51"/>
      <c r="H2" s="51"/>
    </row>
    <row r="4" customFormat="false" ht="12.75" hidden="false" customHeight="false" outlineLevel="0" collapsed="false">
      <c r="A4" s="52" t="s">
        <v>94</v>
      </c>
      <c r="B4" s="52"/>
      <c r="C4" s="52"/>
    </row>
    <row r="5" customFormat="false" ht="12.75" hidden="false" customHeight="false" outlineLevel="0" collapsed="false">
      <c r="A5" s="53" t="s">
        <v>306</v>
      </c>
      <c r="B5" s="54" t="n">
        <v>61553.2</v>
      </c>
      <c r="C5" s="54"/>
      <c r="E5" s="55"/>
    </row>
    <row r="6" customFormat="false" ht="12.75" hidden="false" customHeight="false" outlineLevel="0" collapsed="false">
      <c r="A6" s="53" t="s">
        <v>307</v>
      </c>
      <c r="B6" s="54" t="n">
        <v>16915</v>
      </c>
      <c r="C6" s="54"/>
      <c r="E6" s="55"/>
    </row>
    <row r="7" customFormat="false" ht="12.75" hidden="false" customHeight="false" outlineLevel="0" collapsed="false">
      <c r="A7" s="53" t="s">
        <v>308</v>
      </c>
      <c r="B7" s="54" t="n">
        <v>8117.31</v>
      </c>
      <c r="C7" s="54"/>
      <c r="E7" s="55"/>
    </row>
    <row r="8" customFormat="false" ht="12.75" hidden="false" customHeight="false" outlineLevel="0" collapsed="false">
      <c r="B8" s="54" t="n">
        <v>86585.51</v>
      </c>
      <c r="C8" s="54"/>
      <c r="D8" s="55"/>
      <c r="E8" s="55"/>
    </row>
    <row r="10" customFormat="false" ht="12.75" hidden="false" customHeight="false" outlineLevel="0" collapsed="false">
      <c r="A10" s="9" t="s">
        <v>309</v>
      </c>
      <c r="D10" s="56"/>
    </row>
    <row r="11" customFormat="false" ht="12.75" hidden="false" customHeight="false" outlineLevel="0" collapsed="false">
      <c r="A11" s="9"/>
      <c r="D11" s="57"/>
    </row>
    <row r="12" customFormat="false" ht="12.75" hidden="false" customHeight="false" outlineLevel="0" collapsed="false">
      <c r="A12" s="58"/>
      <c r="B12" s="59" t="n">
        <v>2008</v>
      </c>
      <c r="C12" s="59" t="n">
        <v>2009</v>
      </c>
      <c r="D12" s="60" t="s">
        <v>306</v>
      </c>
      <c r="E12" s="60" t="s">
        <v>307</v>
      </c>
      <c r="F12" s="60" t="s">
        <v>308</v>
      </c>
      <c r="G12" s="61" t="s">
        <v>310</v>
      </c>
      <c r="H12" s="62"/>
    </row>
    <row r="13" customFormat="false" ht="12.75" hidden="false" customHeight="false" outlineLevel="0" collapsed="false">
      <c r="A13" s="58" t="s">
        <v>311</v>
      </c>
      <c r="B13" s="63" t="n">
        <v>0</v>
      </c>
      <c r="C13" s="63" t="n">
        <v>102000</v>
      </c>
      <c r="D13" s="47" t="n">
        <v>1290.74771896702</v>
      </c>
      <c r="E13" s="47" t="n">
        <v>354.701261125775</v>
      </c>
      <c r="F13" s="47"/>
      <c r="G13" s="64"/>
      <c r="H13" s="10"/>
    </row>
    <row r="14" customFormat="false" ht="12.75" hidden="false" customHeight="false" outlineLevel="0" collapsed="false">
      <c r="A14" s="65" t="s">
        <v>312</v>
      </c>
      <c r="B14" s="63" t="n">
        <v>850000</v>
      </c>
      <c r="C14" s="63" t="n">
        <v>860200</v>
      </c>
      <c r="D14" s="47" t="n">
        <v>10885.3057632885</v>
      </c>
      <c r="E14" s="47" t="n">
        <v>2991.31396882737</v>
      </c>
      <c r="F14" s="47"/>
      <c r="G14" s="64"/>
      <c r="H14" s="10"/>
    </row>
    <row r="15" customFormat="false" ht="12.75" hidden="false" customHeight="false" outlineLevel="0" collapsed="false">
      <c r="A15" s="66" t="s">
        <v>313</v>
      </c>
      <c r="B15" s="63" t="n">
        <v>430500</v>
      </c>
      <c r="C15" s="63" t="n">
        <v>435666</v>
      </c>
      <c r="D15" s="47" t="n">
        <v>5513.08721305377</v>
      </c>
      <c r="E15" s="47" t="n">
        <v>1515.01254538845</v>
      </c>
      <c r="F15" s="47"/>
      <c r="G15" s="64"/>
      <c r="H15" s="10"/>
    </row>
    <row r="16" customFormat="false" ht="12.75" hidden="false" customHeight="false" outlineLevel="0" collapsed="false">
      <c r="A16" s="65" t="s">
        <v>314</v>
      </c>
      <c r="B16" s="63" t="n">
        <v>225000</v>
      </c>
      <c r="C16" s="63" t="n">
        <v>227700</v>
      </c>
      <c r="D16" s="47" t="n">
        <v>2881.40446675284</v>
      </c>
      <c r="E16" s="47" t="n">
        <v>791.818403513128</v>
      </c>
      <c r="F16" s="47"/>
      <c r="G16" s="64"/>
      <c r="H16" s="10"/>
    </row>
    <row r="17" customFormat="false" ht="12.75" hidden="false" customHeight="false" outlineLevel="0" collapsed="false">
      <c r="A17" s="65" t="s">
        <v>315</v>
      </c>
      <c r="B17" s="63" t="n">
        <v>2015900</v>
      </c>
      <c r="C17" s="63" t="n">
        <v>2040090.8</v>
      </c>
      <c r="D17" s="47" t="n">
        <v>25816.103397898</v>
      </c>
      <c r="E17" s="47" t="n">
        <v>7094.34097618718</v>
      </c>
      <c r="F17" s="47"/>
      <c r="G17" s="64"/>
      <c r="H17" s="10"/>
    </row>
    <row r="18" customFormat="false" ht="12.75" hidden="false" customHeight="false" outlineLevel="0" collapsed="false">
      <c r="A18" s="65" t="s">
        <v>316</v>
      </c>
      <c r="B18" s="63" t="n">
        <v>681000</v>
      </c>
      <c r="C18" s="63" t="n">
        <v>689172</v>
      </c>
      <c r="D18" s="47" t="n">
        <v>8721.05085270526</v>
      </c>
      <c r="E18" s="47" t="n">
        <v>2396.5703679664</v>
      </c>
      <c r="F18" s="47"/>
      <c r="G18" s="64"/>
      <c r="H18" s="10"/>
    </row>
    <row r="19" customFormat="false" ht="12.75" hidden="false" customHeight="false" outlineLevel="0" collapsed="false">
      <c r="A19" s="65" t="s">
        <v>317</v>
      </c>
      <c r="B19" s="63" t="n">
        <v>105000</v>
      </c>
      <c r="C19" s="63" t="n">
        <v>106260</v>
      </c>
      <c r="D19" s="47" t="n">
        <v>1344.65541781799</v>
      </c>
      <c r="E19" s="47" t="n">
        <v>369.515254972793</v>
      </c>
      <c r="F19" s="47"/>
      <c r="G19" s="64"/>
      <c r="H19" s="10"/>
    </row>
    <row r="20" customFormat="false" ht="12.75" hidden="false" customHeight="false" outlineLevel="0" collapsed="false">
      <c r="A20" s="65" t="s">
        <v>318</v>
      </c>
      <c r="B20" s="63" t="n">
        <v>0</v>
      </c>
      <c r="C20" s="63" t="n">
        <v>59009</v>
      </c>
      <c r="D20" s="47" t="n">
        <v>746.722864201222</v>
      </c>
      <c r="E20" s="47" t="n">
        <v>205.20163448795</v>
      </c>
      <c r="F20" s="47"/>
      <c r="G20" s="64"/>
      <c r="H20" s="10"/>
    </row>
    <row r="21" customFormat="false" ht="12.75" hidden="false" customHeight="false" outlineLevel="0" collapsed="false">
      <c r="A21" s="65" t="s">
        <v>319</v>
      </c>
      <c r="B21" s="63" t="n">
        <v>340000</v>
      </c>
      <c r="C21" s="63" t="n">
        <v>344080</v>
      </c>
      <c r="D21" s="47" t="n">
        <v>4354.1223053154</v>
      </c>
      <c r="E21" s="47" t="n">
        <v>1196.52558753095</v>
      </c>
      <c r="F21" s="47"/>
      <c r="G21" s="64"/>
      <c r="H21" s="10"/>
    </row>
    <row r="22" customFormat="false" ht="12.75" hidden="false" customHeight="false" outlineLevel="0" collapsed="false">
      <c r="A22" s="65"/>
      <c r="B22" s="47" t="n">
        <v>4647400</v>
      </c>
      <c r="C22" s="47" t="n">
        <v>4864177.8</v>
      </c>
      <c r="D22" s="47" t="n">
        <v>61553.2</v>
      </c>
      <c r="E22" s="47" t="n">
        <v>16915</v>
      </c>
      <c r="F22" s="47" t="n">
        <v>8117.31</v>
      </c>
      <c r="G22" s="64" t="n">
        <v>86585.51</v>
      </c>
      <c r="H22" s="10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A24" s="60" t="s">
        <v>308</v>
      </c>
      <c r="B24" s="59"/>
      <c r="C24" s="59"/>
      <c r="D24" s="59" t="n">
        <v>2009</v>
      </c>
      <c r="E24" s="58"/>
      <c r="F24" s="58"/>
    </row>
    <row r="25" customFormat="false" ht="12.75" hidden="false" customHeight="false" outlineLevel="0" collapsed="false">
      <c r="A25" s="58" t="s">
        <v>320</v>
      </c>
      <c r="B25" s="47"/>
      <c r="C25" s="47"/>
      <c r="D25" s="47" t="n">
        <v>4082.93457853621</v>
      </c>
      <c r="E25" s="47"/>
      <c r="F25" s="58"/>
    </row>
    <row r="26" customFormat="false" ht="12.75" hidden="false" customHeight="false" outlineLevel="0" collapsed="false">
      <c r="A26" s="58" t="s">
        <v>321</v>
      </c>
      <c r="B26" s="47"/>
      <c r="C26" s="47"/>
      <c r="D26" s="47" t="n">
        <v>264.986255987348</v>
      </c>
      <c r="E26" s="47"/>
      <c r="F26" s="58"/>
    </row>
    <row r="27" customFormat="false" ht="12.75" hidden="false" customHeight="false" outlineLevel="0" collapsed="false">
      <c r="A27" s="58" t="s">
        <v>322</v>
      </c>
      <c r="B27" s="47"/>
      <c r="C27" s="47"/>
      <c r="D27" s="47" t="n">
        <v>383.734958207584</v>
      </c>
      <c r="E27" s="47"/>
      <c r="F27" s="58"/>
    </row>
    <row r="28" customFormat="false" ht="12.75" hidden="false" customHeight="false" outlineLevel="0" collapsed="false">
      <c r="A28" s="58" t="s">
        <v>323</v>
      </c>
      <c r="B28" s="47"/>
      <c r="C28" s="47"/>
      <c r="D28" s="47"/>
      <c r="E28" s="47"/>
      <c r="F28" s="58"/>
    </row>
    <row r="29" customFormat="false" ht="12.75" hidden="false" customHeight="false" outlineLevel="0" collapsed="false">
      <c r="A29" s="58"/>
      <c r="B29" s="59"/>
      <c r="C29" s="59"/>
      <c r="D29" s="67" t="n">
        <f aca="false">SUM(D25:D28)</f>
        <v>4731.65579273114</v>
      </c>
      <c r="E29" s="47"/>
      <c r="F29" s="58"/>
    </row>
    <row r="57" customFormat="false" ht="15.75" hidden="false" customHeight="false" outlineLevel="0" collapsed="false">
      <c r="A57" s="1" t="s">
        <v>0</v>
      </c>
      <c r="B57" s="2" t="s">
        <v>1</v>
      </c>
      <c r="C57" s="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4"/>
    </row>
    <row r="58" customFormat="false" ht="12.75" hidden="false" customHeight="false" outlineLevel="0" collapsed="false">
      <c r="A58" s="5"/>
      <c r="O58" s="6"/>
    </row>
    <row r="59" customFormat="false" ht="12.75" hidden="false" customHeight="false" outlineLevel="0" collapsed="false">
      <c r="A59" s="7"/>
      <c r="D59" s="8" t="n">
        <v>41882</v>
      </c>
      <c r="G59" s="9"/>
      <c r="O59" s="6"/>
    </row>
    <row r="60" customFormat="false" ht="12.75" hidden="false" customHeight="false" outlineLevel="0" collapsed="false">
      <c r="A60" s="5"/>
      <c r="K60" s="9"/>
      <c r="O60" s="6"/>
    </row>
    <row r="61" customFormat="false" ht="12.75" hidden="false" customHeight="false" outlineLevel="0" collapsed="false">
      <c r="A61" s="5" t="s">
        <v>99</v>
      </c>
      <c r="B61" s="0" t="s">
        <v>324</v>
      </c>
      <c r="O61" s="6"/>
    </row>
    <row r="62" customFormat="false" ht="12.75" hidden="false" customHeight="false" outlineLevel="0" collapsed="false">
      <c r="A62" s="10"/>
      <c r="O62" s="6"/>
    </row>
    <row r="63" customFormat="false" ht="12.75" hidden="false" customHeight="false" outlineLevel="0" collapsed="false">
      <c r="A63" s="5"/>
      <c r="O63" s="6"/>
    </row>
    <row r="64" customFormat="false" ht="12.75" hidden="false" customHeight="false" outlineLevel="0" collapsed="false">
      <c r="A64" s="5"/>
      <c r="O64" s="6"/>
    </row>
    <row r="65" s="12" customFormat="true" ht="75.75" hidden="false" customHeight="true" outlineLevel="0" collapsed="false">
      <c r="A65" s="11" t="s">
        <v>5</v>
      </c>
      <c r="B65" s="12" t="s">
        <v>6</v>
      </c>
      <c r="C65" s="12" t="s">
        <v>325</v>
      </c>
      <c r="D65" s="12" t="s">
        <v>7</v>
      </c>
      <c r="E65" s="12" t="s">
        <v>8</v>
      </c>
      <c r="F65" s="12" t="s">
        <v>9</v>
      </c>
      <c r="H65" s="12" t="s">
        <v>10</v>
      </c>
      <c r="I65" s="12" t="s">
        <v>11</v>
      </c>
      <c r="J65" s="12" t="s">
        <v>12</v>
      </c>
      <c r="K65" s="12" t="s">
        <v>13</v>
      </c>
      <c r="L65" s="12" t="s">
        <v>14</v>
      </c>
      <c r="O65" s="13" t="s">
        <v>17</v>
      </c>
      <c r="Q65" s="14" t="s">
        <v>18</v>
      </c>
      <c r="R65" s="15" t="s">
        <v>19</v>
      </c>
      <c r="S65" s="16" t="s">
        <v>20</v>
      </c>
      <c r="T65" s="16" t="s">
        <v>21</v>
      </c>
      <c r="U65" s="17" t="s">
        <v>22</v>
      </c>
      <c r="V65" s="17" t="s">
        <v>23</v>
      </c>
      <c r="W65" s="18" t="s">
        <v>24</v>
      </c>
      <c r="X65" s="19" t="s">
        <v>25</v>
      </c>
    </row>
    <row r="66" customFormat="false" ht="12.75" hidden="false" customHeight="false" outlineLevel="0" collapsed="false">
      <c r="A66" s="5" t="s">
        <v>26</v>
      </c>
      <c r="B66" s="0" t="s">
        <v>27</v>
      </c>
      <c r="C66" s="0" t="s">
        <v>311</v>
      </c>
      <c r="D66" s="20" t="n">
        <v>106.55759038289</v>
      </c>
      <c r="E66" s="21" t="n">
        <v>41518</v>
      </c>
      <c r="F66" s="21" t="n">
        <v>41882</v>
      </c>
      <c r="G66" s="21"/>
      <c r="H66" s="22" t="n">
        <f aca="false">F66-E66</f>
        <v>364</v>
      </c>
      <c r="I66" s="21" t="n">
        <f aca="false">$D$59</f>
        <v>41882</v>
      </c>
      <c r="J66" s="22" t="n">
        <f aca="false">IF(F66-I66&gt;H66,H66,F66-I66)</f>
        <v>0</v>
      </c>
      <c r="K66" s="20" t="n">
        <v>9.07495962052088</v>
      </c>
      <c r="L66" s="20" t="n">
        <f aca="false">IF(J66&lt;0,0,(+D66/H66*J66))</f>
        <v>0</v>
      </c>
      <c r="M66" s="24"/>
      <c r="N66" s="25"/>
      <c r="O66" s="26" t="n">
        <f aca="false">K66-L66</f>
        <v>9.07495962052088</v>
      </c>
      <c r="P66" s="23"/>
      <c r="Q66" s="0" t="s">
        <v>89</v>
      </c>
      <c r="R66" s="0" t="s">
        <v>90</v>
      </c>
      <c r="S66" s="0" t="s">
        <v>326</v>
      </c>
      <c r="T66" s="0" t="s">
        <v>326</v>
      </c>
      <c r="U66" s="23" t="n">
        <f aca="false">ROUND(O66,2)</f>
        <v>9.07</v>
      </c>
      <c r="W66" s="23"/>
      <c r="X66" s="0" t="s">
        <v>326</v>
      </c>
    </row>
    <row r="67" customFormat="false" ht="12.75" hidden="false" customHeight="false" outlineLevel="0" collapsed="false">
      <c r="A67" s="5" t="s">
        <v>26</v>
      </c>
      <c r="B67" s="0" t="s">
        <v>27</v>
      </c>
      <c r="C67" s="29" t="s">
        <v>312</v>
      </c>
      <c r="D67" s="20" t="n">
        <v>4499.04800870391</v>
      </c>
      <c r="E67" s="21" t="n">
        <v>41518</v>
      </c>
      <c r="F67" s="21" t="n">
        <v>41882</v>
      </c>
      <c r="G67" s="21"/>
      <c r="H67" s="22" t="n">
        <f aca="false">F67-E67</f>
        <v>364</v>
      </c>
      <c r="I67" s="21" t="n">
        <f aca="false">$D$59</f>
        <v>41882</v>
      </c>
      <c r="J67" s="22" t="n">
        <f aca="false">IF(F67-I67&gt;H67,H67,F67-I67)</f>
        <v>0</v>
      </c>
      <c r="K67" s="20" t="n">
        <v>383.160682059948</v>
      </c>
      <c r="L67" s="20" t="n">
        <f aca="false">IF(J67&lt;0,0,(+D67/H67*J67))</f>
        <v>0</v>
      </c>
      <c r="M67" s="24"/>
      <c r="N67" s="25"/>
      <c r="O67" s="26" t="n">
        <f aca="false">K67-L67</f>
        <v>383.160682059948</v>
      </c>
      <c r="P67" s="23"/>
      <c r="Q67" s="0" t="s">
        <v>65</v>
      </c>
      <c r="R67" s="0" t="s">
        <v>66</v>
      </c>
      <c r="S67" s="0" t="s">
        <v>326</v>
      </c>
      <c r="T67" s="0" t="s">
        <v>326</v>
      </c>
      <c r="U67" s="23" t="n">
        <f aca="false">ROUND(O67,2)</f>
        <v>383.16</v>
      </c>
      <c r="W67" s="23"/>
      <c r="X67" s="0" t="s">
        <v>326</v>
      </c>
    </row>
    <row r="68" customFormat="false" ht="12.75" hidden="false" customHeight="false" outlineLevel="0" collapsed="false">
      <c r="A68" s="5" t="s">
        <v>26</v>
      </c>
      <c r="B68" s="0" t="s">
        <v>27</v>
      </c>
      <c r="C68" s="29" t="s">
        <v>327</v>
      </c>
      <c r="D68" s="20" t="n">
        <v>228.133152076962</v>
      </c>
      <c r="E68" s="21" t="n">
        <v>41518</v>
      </c>
      <c r="F68" s="21" t="n">
        <v>41882</v>
      </c>
      <c r="G68" s="21"/>
      <c r="H68" s="22" t="n">
        <f aca="false">F68-E68</f>
        <v>364</v>
      </c>
      <c r="I68" s="21" t="n">
        <f aca="false">$D$59</f>
        <v>41882</v>
      </c>
      <c r="J68" s="22" t="n">
        <f aca="false">IF(F68-I68&gt;H68,H68,F68-I68)</f>
        <v>0</v>
      </c>
      <c r="K68" s="20" t="n">
        <v>19.4289222922688</v>
      </c>
      <c r="L68" s="20" t="n">
        <f aca="false">IF(J68&lt;0,0,(+D68/H68*J68))</f>
        <v>0</v>
      </c>
      <c r="M68" s="24"/>
      <c r="N68" s="25"/>
      <c r="O68" s="26" t="n">
        <f aca="false">K68-L68</f>
        <v>19.4289222922688</v>
      </c>
      <c r="P68" s="23"/>
      <c r="Q68" s="0" t="s">
        <v>328</v>
      </c>
      <c r="R68" s="0" t="s">
        <v>329</v>
      </c>
      <c r="S68" s="0" t="s">
        <v>326</v>
      </c>
      <c r="T68" s="0" t="s">
        <v>326</v>
      </c>
      <c r="U68" s="23" t="n">
        <f aca="false">ROUND(O68,2)</f>
        <v>19.43</v>
      </c>
      <c r="W68" s="23"/>
      <c r="X68" s="0" t="s">
        <v>326</v>
      </c>
    </row>
    <row r="69" customFormat="false" ht="12.75" hidden="false" customHeight="false" outlineLevel="0" collapsed="false">
      <c r="A69" s="5" t="s">
        <v>26</v>
      </c>
      <c r="B69" s="0" t="s">
        <v>27</v>
      </c>
      <c r="C69" s="68" t="s">
        <v>313</v>
      </c>
      <c r="D69" s="20" t="n">
        <v>3055.87047754226</v>
      </c>
      <c r="E69" s="21" t="n">
        <v>41518</v>
      </c>
      <c r="F69" s="21" t="n">
        <v>41882</v>
      </c>
      <c r="G69" s="21"/>
      <c r="H69" s="22" t="n">
        <f aca="false">F69-E69</f>
        <v>364</v>
      </c>
      <c r="I69" s="21" t="n">
        <f aca="false">$D$59</f>
        <v>41882</v>
      </c>
      <c r="J69" s="22" t="n">
        <f aca="false">IF(F69-I69&gt;H69,H69,F69-I69)</f>
        <v>0</v>
      </c>
      <c r="K69" s="20" t="n">
        <v>260.252705504973</v>
      </c>
      <c r="L69" s="20" t="n">
        <f aca="false">IF(J69&lt;0,0,(+D69/H69*J69))</f>
        <v>0</v>
      </c>
      <c r="M69" s="24"/>
      <c r="N69" s="25"/>
      <c r="O69" s="26" t="n">
        <f aca="false">K69-L69</f>
        <v>260.252705504973</v>
      </c>
      <c r="P69" s="23"/>
      <c r="Q69" s="0" t="s">
        <v>29</v>
      </c>
      <c r="R69" s="0" t="s">
        <v>30</v>
      </c>
      <c r="S69" s="0" t="s">
        <v>326</v>
      </c>
      <c r="T69" s="0" t="s">
        <v>326</v>
      </c>
      <c r="U69" s="23" t="n">
        <f aca="false">ROUND(O69,2)</f>
        <v>260.25</v>
      </c>
      <c r="W69" s="23"/>
      <c r="X69" s="0" t="s">
        <v>326</v>
      </c>
    </row>
    <row r="70" customFormat="false" ht="12.75" hidden="false" customHeight="false" outlineLevel="0" collapsed="false">
      <c r="A70" s="5" t="s">
        <v>26</v>
      </c>
      <c r="B70" s="0" t="s">
        <v>27</v>
      </c>
      <c r="C70" s="29" t="s">
        <v>314</v>
      </c>
      <c r="D70" s="20" t="n">
        <v>709.2340935891</v>
      </c>
      <c r="E70" s="21" t="n">
        <v>41518</v>
      </c>
      <c r="F70" s="21" t="n">
        <v>41882</v>
      </c>
      <c r="G70" s="21"/>
      <c r="H70" s="22" t="n">
        <f aca="false">F70-E70</f>
        <v>364</v>
      </c>
      <c r="I70" s="21" t="n">
        <f aca="false">$D$59</f>
        <v>41882</v>
      </c>
      <c r="J70" s="22" t="n">
        <f aca="false">IF(F70-I70&gt;H70,H70,F70-I70)</f>
        <v>0</v>
      </c>
      <c r="K70" s="20" t="n">
        <v>60.401804673797</v>
      </c>
      <c r="L70" s="20" t="n">
        <f aca="false">IF(J70&lt;0,0,(+D70/H70*J70))</f>
        <v>0</v>
      </c>
      <c r="M70" s="24"/>
      <c r="N70" s="25"/>
      <c r="O70" s="26" t="n">
        <f aca="false">K70-L70</f>
        <v>60.401804673797</v>
      </c>
      <c r="P70" s="23"/>
      <c r="Q70" s="0" t="s">
        <v>33</v>
      </c>
      <c r="R70" s="0" t="s">
        <v>34</v>
      </c>
      <c r="S70" s="0" t="s">
        <v>326</v>
      </c>
      <c r="T70" s="0" t="s">
        <v>326</v>
      </c>
      <c r="U70" s="23" t="n">
        <f aca="false">ROUND(O70,2)</f>
        <v>60.4</v>
      </c>
      <c r="W70" s="23"/>
      <c r="X70" s="0" t="s">
        <v>326</v>
      </c>
    </row>
    <row r="71" customFormat="false" ht="12.75" hidden="false" customHeight="false" outlineLevel="0" collapsed="false">
      <c r="A71" s="5" t="s">
        <v>26</v>
      </c>
      <c r="B71" s="0" t="s">
        <v>27</v>
      </c>
      <c r="C71" s="29" t="s">
        <v>315</v>
      </c>
      <c r="D71" s="20" t="n">
        <v>3281.80051563163</v>
      </c>
      <c r="E71" s="21" t="n">
        <v>41518</v>
      </c>
      <c r="F71" s="21" t="n">
        <v>41882</v>
      </c>
      <c r="G71" s="21"/>
      <c r="H71" s="22" t="n">
        <f aca="false">F71-E71</f>
        <v>364</v>
      </c>
      <c r="I71" s="21" t="n">
        <f aca="false">$D$59</f>
        <v>41882</v>
      </c>
      <c r="J71" s="22" t="n">
        <f aca="false">IF(F71-I71&gt;H71,H71,F71-I71)</f>
        <v>0</v>
      </c>
      <c r="K71" s="20" t="n">
        <v>279.493999957639</v>
      </c>
      <c r="L71" s="20" t="n">
        <f aca="false">IF(J71&lt;0,0,(+D71/H71*J71))</f>
        <v>0</v>
      </c>
      <c r="M71" s="24"/>
      <c r="N71" s="25"/>
      <c r="O71" s="26" t="n">
        <f aca="false">K71-L71</f>
        <v>279.493999957639</v>
      </c>
      <c r="P71" s="23"/>
      <c r="Q71" s="0" t="s">
        <v>36</v>
      </c>
      <c r="R71" s="0" t="s">
        <v>37</v>
      </c>
      <c r="S71" s="0" t="s">
        <v>326</v>
      </c>
      <c r="T71" s="0" t="s">
        <v>326</v>
      </c>
      <c r="U71" s="23" t="n">
        <f aca="false">ROUND(O71,2)</f>
        <v>279.49</v>
      </c>
      <c r="W71" s="23"/>
      <c r="X71" s="0" t="s">
        <v>326</v>
      </c>
    </row>
    <row r="72" customFormat="false" ht="12.75" hidden="false" customHeight="false" outlineLevel="0" collapsed="false">
      <c r="A72" s="5" t="s">
        <v>26</v>
      </c>
      <c r="B72" s="0" t="s">
        <v>27</v>
      </c>
      <c r="C72" s="29" t="s">
        <v>316</v>
      </c>
      <c r="D72" s="20" t="n">
        <v>1410.64177611404</v>
      </c>
      <c r="E72" s="21" t="n">
        <v>41518</v>
      </c>
      <c r="F72" s="21" t="n">
        <v>41882</v>
      </c>
      <c r="G72" s="21"/>
      <c r="H72" s="22" t="n">
        <f aca="false">F72-E72</f>
        <v>364</v>
      </c>
      <c r="I72" s="21" t="n">
        <f aca="false">$D$59</f>
        <v>41882</v>
      </c>
      <c r="J72" s="22" t="n">
        <f aca="false">IF(F72-I72&gt;H72,H72,F72-I72)</f>
        <v>0</v>
      </c>
      <c r="K72" s="20" t="n">
        <v>120.137074339382</v>
      </c>
      <c r="L72" s="20" t="n">
        <f aca="false">IF(J72&lt;0,0,(+D72/H72*J72))</f>
        <v>0</v>
      </c>
      <c r="M72" s="24"/>
      <c r="N72" s="25"/>
      <c r="O72" s="26" t="n">
        <f aca="false">K72-L72</f>
        <v>120.137074339382</v>
      </c>
      <c r="P72" s="23"/>
      <c r="Q72" s="0" t="s">
        <v>68</v>
      </c>
      <c r="R72" s="0" t="s">
        <v>69</v>
      </c>
      <c r="S72" s="0" t="s">
        <v>326</v>
      </c>
      <c r="T72" s="0" t="s">
        <v>326</v>
      </c>
      <c r="U72" s="23" t="n">
        <f aca="false">ROUND(O72,2)</f>
        <v>120.14</v>
      </c>
      <c r="W72" s="23"/>
      <c r="X72" s="0" t="s">
        <v>326</v>
      </c>
    </row>
    <row r="73" customFormat="false" ht="12.75" hidden="false" customHeight="false" outlineLevel="0" collapsed="false">
      <c r="A73" s="5" t="s">
        <v>26</v>
      </c>
      <c r="B73" s="0" t="s">
        <v>27</v>
      </c>
      <c r="C73" s="29" t="s">
        <v>317</v>
      </c>
      <c r="D73" s="20" t="n">
        <v>351.067378359153</v>
      </c>
      <c r="E73" s="21" t="n">
        <v>41518</v>
      </c>
      <c r="F73" s="21" t="n">
        <v>41882</v>
      </c>
      <c r="G73" s="21"/>
      <c r="H73" s="22" t="n">
        <f aca="false">F73-E73</f>
        <v>364</v>
      </c>
      <c r="I73" s="21" t="n">
        <f aca="false">$D$59</f>
        <v>41882</v>
      </c>
      <c r="J73" s="22" t="n">
        <f aca="false">IF(F73-I73&gt;H73,H73,F73-I73)</f>
        <v>0</v>
      </c>
      <c r="K73" s="20" t="n">
        <v>29.8985954097081</v>
      </c>
      <c r="L73" s="20" t="n">
        <f aca="false">IF(J73&lt;0,0,(+D73/H73*J73))</f>
        <v>0</v>
      </c>
      <c r="M73" s="24"/>
      <c r="N73" s="25"/>
      <c r="O73" s="26" t="n">
        <f aca="false">K73-L73</f>
        <v>29.8985954097081</v>
      </c>
      <c r="P73" s="23"/>
      <c r="Q73" s="0" t="s">
        <v>39</v>
      </c>
      <c r="R73" s="0" t="s">
        <v>40</v>
      </c>
      <c r="S73" s="0" t="s">
        <v>326</v>
      </c>
      <c r="T73" s="0" t="s">
        <v>326</v>
      </c>
      <c r="U73" s="23" t="n">
        <f aca="false">ROUND(O73,2)</f>
        <v>29.9</v>
      </c>
      <c r="W73" s="23"/>
      <c r="X73" s="0" t="s">
        <v>326</v>
      </c>
    </row>
    <row r="74" customFormat="false" ht="12.75" hidden="false" customHeight="false" outlineLevel="0" collapsed="false">
      <c r="A74" s="5" t="s">
        <v>26</v>
      </c>
      <c r="B74" s="0" t="s">
        <v>27</v>
      </c>
      <c r="C74" s="29" t="s">
        <v>318</v>
      </c>
      <c r="D74" s="20" t="n">
        <v>1225.50921296689</v>
      </c>
      <c r="E74" s="21" t="n">
        <v>41518</v>
      </c>
      <c r="F74" s="21" t="n">
        <v>41882</v>
      </c>
      <c r="G74" s="21"/>
      <c r="H74" s="22" t="n">
        <f aca="false">F74-E74</f>
        <v>364</v>
      </c>
      <c r="I74" s="21" t="n">
        <f aca="false">$D$59</f>
        <v>41882</v>
      </c>
      <c r="J74" s="22" t="n">
        <f aca="false">IF(F74-I74&gt;H74,H74,F74-I74)</f>
        <v>0</v>
      </c>
      <c r="K74" s="20" t="n">
        <v>104.370290115312</v>
      </c>
      <c r="L74" s="20" t="n">
        <f aca="false">IF(J74&lt;0,0,(+D74/H74*J74))</f>
        <v>0</v>
      </c>
      <c r="M74" s="24"/>
      <c r="N74" s="25"/>
      <c r="O74" s="26" t="n">
        <f aca="false">K74-L74</f>
        <v>104.370290115312</v>
      </c>
      <c r="P74" s="23"/>
      <c r="Q74" s="0" t="s">
        <v>81</v>
      </c>
      <c r="R74" s="0" t="s">
        <v>82</v>
      </c>
      <c r="S74" s="0" t="s">
        <v>326</v>
      </c>
      <c r="T74" s="0" t="s">
        <v>326</v>
      </c>
      <c r="U74" s="23" t="n">
        <f aca="false">ROUND(O74,2)</f>
        <v>104.37</v>
      </c>
      <c r="W74" s="23"/>
      <c r="X74" s="0" t="s">
        <v>326</v>
      </c>
    </row>
    <row r="75" customFormat="false" ht="12.75" hidden="false" customHeight="false" outlineLevel="0" collapsed="false">
      <c r="A75" s="5" t="s">
        <v>26</v>
      </c>
      <c r="B75" s="0" t="s">
        <v>27</v>
      </c>
      <c r="C75" s="29" t="s">
        <v>319</v>
      </c>
      <c r="D75" s="20" t="n">
        <v>653.430884633165</v>
      </c>
      <c r="E75" s="21" t="n">
        <v>41518</v>
      </c>
      <c r="F75" s="21" t="n">
        <v>41882</v>
      </c>
      <c r="G75" s="21"/>
      <c r="H75" s="22" t="n">
        <f aca="false">F75-E75</f>
        <v>364</v>
      </c>
      <c r="I75" s="21" t="n">
        <f aca="false">$D$59</f>
        <v>41882</v>
      </c>
      <c r="J75" s="22" t="n">
        <f aca="false">IF(F75-I75&gt;H75,H75,F75-I75)</f>
        <v>0</v>
      </c>
      <c r="K75" s="20" t="n">
        <v>55.6493335813959</v>
      </c>
      <c r="L75" s="20" t="n">
        <f aca="false">IF(J75&lt;0,0,(+D75/H75*J75))</f>
        <v>0</v>
      </c>
      <c r="M75" s="24"/>
      <c r="N75" s="25"/>
      <c r="O75" s="26" t="n">
        <f aca="false">K75-L75</f>
        <v>55.6493335813959</v>
      </c>
      <c r="P75" s="23"/>
      <c r="Q75" s="0" t="s">
        <v>71</v>
      </c>
      <c r="R75" s="0" t="s">
        <v>72</v>
      </c>
      <c r="S75" s="0" t="s">
        <v>326</v>
      </c>
      <c r="T75" s="0" t="s">
        <v>326</v>
      </c>
      <c r="U75" s="23" t="n">
        <f aca="false">ROUND(O75,2)</f>
        <v>55.65</v>
      </c>
      <c r="W75" s="23"/>
      <c r="X75" s="0" t="s">
        <v>326</v>
      </c>
    </row>
    <row r="76" customFormat="false" ht="12.75" hidden="false" customHeight="false" outlineLevel="0" collapsed="false">
      <c r="A76" s="5" t="s">
        <v>26</v>
      </c>
      <c r="B76" s="0" t="s">
        <v>41</v>
      </c>
      <c r="C76" s="0" t="s">
        <v>311</v>
      </c>
      <c r="D76" s="20" t="n">
        <v>293.144463742722</v>
      </c>
      <c r="E76" s="21" t="n">
        <v>41518</v>
      </c>
      <c r="F76" s="21" t="n">
        <v>41882</v>
      </c>
      <c r="G76" s="21"/>
      <c r="H76" s="22" t="n">
        <f aca="false">F76-E76</f>
        <v>364</v>
      </c>
      <c r="I76" s="21" t="n">
        <f aca="false">$D$59</f>
        <v>41882</v>
      </c>
      <c r="J76" s="22" t="n">
        <f aca="false">IF(F76-I76&gt;H76,H76,F76-I76)</f>
        <v>0</v>
      </c>
      <c r="K76" s="20" t="n">
        <v>24.9655999341329</v>
      </c>
      <c r="L76" s="20" t="n">
        <f aca="false">IF(J76&lt;0,0,(+D76/H76*J76))</f>
        <v>0</v>
      </c>
      <c r="M76" s="24"/>
      <c r="N76" s="25"/>
      <c r="O76" s="26" t="n">
        <f aca="false">K76-L76</f>
        <v>24.9655999341329</v>
      </c>
      <c r="P76" s="23"/>
      <c r="Q76" s="0" t="s">
        <v>91</v>
      </c>
      <c r="R76" s="0" t="s">
        <v>92</v>
      </c>
      <c r="S76" s="0" t="s">
        <v>330</v>
      </c>
      <c r="T76" s="0" t="s">
        <v>330</v>
      </c>
      <c r="U76" s="23" t="n">
        <f aca="false">ROUND(O76,2)</f>
        <v>24.97</v>
      </c>
      <c r="W76" s="23"/>
      <c r="X76" s="0" t="s">
        <v>330</v>
      </c>
    </row>
    <row r="77" customFormat="false" ht="12.75" hidden="false" customHeight="false" outlineLevel="0" collapsed="false">
      <c r="A77" s="5" t="s">
        <v>26</v>
      </c>
      <c r="B77" s="0" t="s">
        <v>41</v>
      </c>
      <c r="C77" s="29" t="s">
        <v>312</v>
      </c>
      <c r="D77" s="20" t="n">
        <v>12377.0724462256</v>
      </c>
      <c r="E77" s="21" t="n">
        <v>41518</v>
      </c>
      <c r="F77" s="21" t="n">
        <v>41882</v>
      </c>
      <c r="G77" s="21"/>
      <c r="H77" s="22" t="n">
        <f aca="false">F77-E77</f>
        <v>364</v>
      </c>
      <c r="I77" s="21" t="n">
        <f aca="false">$D$59</f>
        <v>41882</v>
      </c>
      <c r="J77" s="22" t="n">
        <f aca="false">IF(F77-I77&gt;H77,H77,F77-I77)</f>
        <v>0</v>
      </c>
      <c r="K77" s="20" t="n">
        <v>1054.09133470603</v>
      </c>
      <c r="L77" s="20" t="n">
        <f aca="false">IF(J77&lt;0,0,(+D77/H77*J77))</f>
        <v>0</v>
      </c>
      <c r="M77" s="24"/>
      <c r="N77" s="25"/>
      <c r="O77" s="26" t="n">
        <f aca="false">K77-L77</f>
        <v>1054.09133470603</v>
      </c>
      <c r="P77" s="23"/>
      <c r="Q77" s="0" t="s">
        <v>73</v>
      </c>
      <c r="R77" s="0" t="s">
        <v>74</v>
      </c>
      <c r="S77" s="0" t="s">
        <v>330</v>
      </c>
      <c r="T77" s="0" t="s">
        <v>330</v>
      </c>
      <c r="U77" s="23" t="n">
        <f aca="false">ROUND(O77,2)</f>
        <v>1054.09</v>
      </c>
      <c r="W77" s="23"/>
      <c r="X77" s="0" t="s">
        <v>330</v>
      </c>
    </row>
    <row r="78" customFormat="false" ht="12.75" hidden="false" customHeight="false" outlineLevel="0" collapsed="false">
      <c r="A78" s="5" t="s">
        <v>26</v>
      </c>
      <c r="B78" s="0" t="s">
        <v>41</v>
      </c>
      <c r="C78" s="29" t="s">
        <v>327</v>
      </c>
      <c r="D78" s="20" t="n">
        <v>627.604005376196</v>
      </c>
      <c r="E78" s="21" t="n">
        <v>41518</v>
      </c>
      <c r="F78" s="21" t="n">
        <v>41882</v>
      </c>
      <c r="G78" s="21"/>
      <c r="H78" s="22" t="n">
        <f aca="false">F78-E78</f>
        <v>364</v>
      </c>
      <c r="I78" s="21" t="n">
        <f aca="false">$D$59</f>
        <v>41882</v>
      </c>
      <c r="J78" s="22" t="n">
        <f aca="false">IF(F78-I78&gt;H78,H78,F78-I78)</f>
        <v>0</v>
      </c>
      <c r="K78" s="20" t="n">
        <v>53.449791666654</v>
      </c>
      <c r="L78" s="20" t="n">
        <f aca="false">IF(J78&lt;0,0,(+D78/H78*J78))</f>
        <v>0</v>
      </c>
      <c r="M78" s="24"/>
      <c r="N78" s="25"/>
      <c r="O78" s="26" t="n">
        <f aca="false">K78-L78</f>
        <v>53.449791666654</v>
      </c>
      <c r="P78" s="23"/>
      <c r="Q78" s="0" t="s">
        <v>331</v>
      </c>
      <c r="R78" s="0" t="s">
        <v>332</v>
      </c>
      <c r="S78" s="0" t="s">
        <v>330</v>
      </c>
      <c r="T78" s="0" t="s">
        <v>330</v>
      </c>
      <c r="U78" s="23" t="n">
        <f aca="false">ROUND(O78,2)</f>
        <v>53.45</v>
      </c>
      <c r="W78" s="23"/>
      <c r="X78" s="0" t="s">
        <v>330</v>
      </c>
    </row>
    <row r="79" customFormat="false" ht="12.75" hidden="false" customHeight="false" outlineLevel="0" collapsed="false">
      <c r="A79" s="5" t="s">
        <v>26</v>
      </c>
      <c r="B79" s="0" t="s">
        <v>41</v>
      </c>
      <c r="C79" s="68" t="s">
        <v>313</v>
      </c>
      <c r="D79" s="20" t="n">
        <v>8406.82967011029</v>
      </c>
      <c r="E79" s="21" t="n">
        <v>41518</v>
      </c>
      <c r="F79" s="21" t="n">
        <v>41882</v>
      </c>
      <c r="G79" s="21"/>
      <c r="H79" s="22" t="n">
        <f aca="false">F79-E79</f>
        <v>364</v>
      </c>
      <c r="I79" s="21" t="n">
        <f aca="false">$D$59</f>
        <v>41882</v>
      </c>
      <c r="J79" s="22" t="n">
        <f aca="false">IF(F79-I79&gt;H79,H79,F79-I79)</f>
        <v>0</v>
      </c>
      <c r="K79" s="20" t="n">
        <v>715.966263113789</v>
      </c>
      <c r="L79" s="20" t="n">
        <f aca="false">IF(J79&lt;0,0,(+D79/H79*J79))</f>
        <v>0</v>
      </c>
      <c r="M79" s="24"/>
      <c r="N79" s="25"/>
      <c r="O79" s="26" t="n">
        <f aca="false">K79-L79</f>
        <v>715.966263113789</v>
      </c>
      <c r="P79" s="23"/>
      <c r="Q79" s="0" t="s">
        <v>42</v>
      </c>
      <c r="R79" s="0" t="s">
        <v>43</v>
      </c>
      <c r="S79" s="0" t="s">
        <v>330</v>
      </c>
      <c r="T79" s="0" t="s">
        <v>330</v>
      </c>
      <c r="U79" s="23" t="n">
        <f aca="false">ROUND(O79,2)</f>
        <v>715.97</v>
      </c>
      <c r="W79" s="23"/>
      <c r="X79" s="0" t="s">
        <v>330</v>
      </c>
    </row>
    <row r="80" customFormat="false" ht="12.75" hidden="false" customHeight="false" outlineLevel="0" collapsed="false">
      <c r="A80" s="5" t="s">
        <v>26</v>
      </c>
      <c r="B80" s="0" t="s">
        <v>41</v>
      </c>
      <c r="C80" s="29" t="s">
        <v>314</v>
      </c>
      <c r="D80" s="20" t="n">
        <v>1951.13315988249</v>
      </c>
      <c r="E80" s="21" t="n">
        <v>41518</v>
      </c>
      <c r="F80" s="21" t="n">
        <v>41882</v>
      </c>
      <c r="H80" s="22" t="n">
        <f aca="false">F80-E80</f>
        <v>364</v>
      </c>
      <c r="I80" s="21" t="n">
        <f aca="false">$D$59</f>
        <v>41882</v>
      </c>
      <c r="J80" s="22" t="n">
        <f aca="false">IF(F80-I80&gt;H80,H80,F80-I80)</f>
        <v>0</v>
      </c>
      <c r="K80" s="20" t="n">
        <v>166.167933946036</v>
      </c>
      <c r="L80" s="20" t="n">
        <f aca="false">IF(J80&lt;0,0,(+D80/H80*J80))</f>
        <v>0</v>
      </c>
      <c r="M80" s="24"/>
      <c r="N80" s="25"/>
      <c r="O80" s="26" t="n">
        <f aca="false">K80-L80</f>
        <v>166.167933946036</v>
      </c>
      <c r="P80" s="23"/>
      <c r="Q80" s="0" t="s">
        <v>44</v>
      </c>
      <c r="R80" s="0" t="s">
        <v>45</v>
      </c>
      <c r="S80" s="0" t="s">
        <v>330</v>
      </c>
      <c r="T80" s="0" t="s">
        <v>330</v>
      </c>
      <c r="U80" s="23" t="n">
        <f aca="false">ROUND(O80,2)</f>
        <v>166.17</v>
      </c>
      <c r="X80" s="0" t="s">
        <v>330</v>
      </c>
    </row>
    <row r="81" customFormat="false" ht="12.75" hidden="false" customHeight="false" outlineLevel="0" collapsed="false">
      <c r="A81" s="5" t="s">
        <v>26</v>
      </c>
      <c r="B81" s="0" t="s">
        <v>41</v>
      </c>
      <c r="C81" s="29" t="s">
        <v>315</v>
      </c>
      <c r="D81" s="20" t="n">
        <v>9028.37281519361</v>
      </c>
      <c r="E81" s="21" t="n">
        <v>41518</v>
      </c>
      <c r="F81" s="21" t="n">
        <v>41882</v>
      </c>
      <c r="H81" s="22" t="n">
        <f aca="false">F81-E81</f>
        <v>364</v>
      </c>
      <c r="I81" s="21" t="n">
        <f aca="false">$D$59</f>
        <v>41882</v>
      </c>
      <c r="J81" s="22" t="n">
        <f aca="false">IF(F81-I81&gt;H81,H81,F81-I81)</f>
        <v>0</v>
      </c>
      <c r="K81" s="20" t="n">
        <v>768.899882612643</v>
      </c>
      <c r="L81" s="20" t="n">
        <f aca="false">IF(J81&lt;0,0,(+D81/H81*J81))</f>
        <v>0</v>
      </c>
      <c r="M81" s="24"/>
      <c r="N81" s="25"/>
      <c r="O81" s="26" t="n">
        <f aca="false">K81-L81</f>
        <v>768.899882612643</v>
      </c>
      <c r="P81" s="23"/>
      <c r="Q81" s="0" t="s">
        <v>46</v>
      </c>
      <c r="R81" s="0" t="s">
        <v>47</v>
      </c>
      <c r="S81" s="0" t="s">
        <v>330</v>
      </c>
      <c r="T81" s="0" t="s">
        <v>330</v>
      </c>
      <c r="U81" s="23" t="n">
        <f aca="false">ROUND(O81,2)</f>
        <v>768.9</v>
      </c>
      <c r="X81" s="0" t="s">
        <v>330</v>
      </c>
    </row>
    <row r="82" customFormat="false" ht="12.75" hidden="false" customHeight="false" outlineLevel="0" collapsed="false">
      <c r="A82" s="5" t="s">
        <v>26</v>
      </c>
      <c r="B82" s="0" t="s">
        <v>41</v>
      </c>
      <c r="C82" s="29" t="s">
        <v>316</v>
      </c>
      <c r="D82" s="20" t="n">
        <v>3880.73553001841</v>
      </c>
      <c r="E82" s="21" t="n">
        <v>41518</v>
      </c>
      <c r="F82" s="21" t="n">
        <v>41882</v>
      </c>
      <c r="H82" s="22" t="n">
        <f aca="false">F82-E82</f>
        <v>364</v>
      </c>
      <c r="I82" s="21" t="n">
        <f aca="false">$D$59</f>
        <v>41882</v>
      </c>
      <c r="J82" s="22" t="n">
        <f aca="false">IF(F82-I82&gt;H82,H82,F82-I82)</f>
        <v>0</v>
      </c>
      <c r="K82" s="20" t="n">
        <v>330.502201732337</v>
      </c>
      <c r="L82" s="20" t="n">
        <f aca="false">IF(J82&lt;0,0,(+D82/H82*J82))</f>
        <v>0</v>
      </c>
      <c r="M82" s="24"/>
      <c r="N82" s="25"/>
      <c r="O82" s="26" t="n">
        <f aca="false">K82-L82</f>
        <v>330.502201732337</v>
      </c>
      <c r="P82" s="23"/>
      <c r="Q82" s="0" t="s">
        <v>75</v>
      </c>
      <c r="R82" s="0" t="s">
        <v>76</v>
      </c>
      <c r="S82" s="0" t="s">
        <v>330</v>
      </c>
      <c r="T82" s="0" t="s">
        <v>330</v>
      </c>
      <c r="U82" s="23" t="n">
        <f aca="false">ROUND(O82,2)</f>
        <v>330.5</v>
      </c>
      <c r="X82" s="0" t="s">
        <v>330</v>
      </c>
    </row>
    <row r="83" customFormat="false" ht="12.75" hidden="false" customHeight="false" outlineLevel="0" collapsed="false">
      <c r="A83" s="5" t="s">
        <v>26</v>
      </c>
      <c r="B83" s="0" t="s">
        <v>41</v>
      </c>
      <c r="C83" s="29" t="s">
        <v>317</v>
      </c>
      <c r="D83" s="20" t="n">
        <v>965.801291084579</v>
      </c>
      <c r="E83" s="21" t="n">
        <v>41518</v>
      </c>
      <c r="F83" s="21" t="n">
        <v>41882</v>
      </c>
      <c r="G83" s="21"/>
      <c r="H83" s="22" t="n">
        <f aca="false">F83-E83</f>
        <v>364</v>
      </c>
      <c r="I83" s="21" t="n">
        <f aca="false">$D$59</f>
        <v>41882</v>
      </c>
      <c r="J83" s="22" t="n">
        <f aca="false">IF(F83-I83&gt;H83,H83,F83-I83)</f>
        <v>0</v>
      </c>
      <c r="K83" s="20" t="n">
        <v>82.2523077572031</v>
      </c>
      <c r="L83" s="20" t="n">
        <f aca="false">IF(J83&lt;0,0,(+D83/H83*J83))</f>
        <v>0</v>
      </c>
      <c r="M83" s="24"/>
      <c r="N83" s="25"/>
      <c r="O83" s="26" t="n">
        <f aca="false">K83-L83</f>
        <v>82.2523077572031</v>
      </c>
      <c r="P83" s="23"/>
      <c r="Q83" s="0" t="s">
        <v>48</v>
      </c>
      <c r="R83" s="0" t="s">
        <v>49</v>
      </c>
      <c r="S83" s="0" t="s">
        <v>330</v>
      </c>
      <c r="T83" s="0" t="s">
        <v>330</v>
      </c>
      <c r="U83" s="23" t="n">
        <f aca="false">ROUND(O83,2)</f>
        <v>82.25</v>
      </c>
      <c r="X83" s="0" t="s">
        <v>330</v>
      </c>
    </row>
    <row r="84" customFormat="false" ht="12.75" hidden="false" customHeight="false" outlineLevel="0" collapsed="false">
      <c r="A84" s="5" t="s">
        <v>26</v>
      </c>
      <c r="B84" s="0" t="s">
        <v>41</v>
      </c>
      <c r="C84" s="29" t="s">
        <v>318</v>
      </c>
      <c r="D84" s="20" t="n">
        <v>3371.42797388772</v>
      </c>
      <c r="E84" s="21" t="n">
        <v>41518</v>
      </c>
      <c r="F84" s="21" t="n">
        <v>41882</v>
      </c>
      <c r="G84" s="21"/>
      <c r="H84" s="22" t="n">
        <f aca="false">F84-E84</f>
        <v>364</v>
      </c>
      <c r="I84" s="21" t="n">
        <f aca="false">$D$59</f>
        <v>41882</v>
      </c>
      <c r="J84" s="22" t="n">
        <f aca="false">IF(F84-I84&gt;H84,H84,F84-I84)</f>
        <v>0</v>
      </c>
      <c r="K84" s="20" t="n">
        <v>287.127107666262</v>
      </c>
      <c r="L84" s="20" t="n">
        <f aca="false">IF(J84&lt;0,0,(+D84/H84*J84))</f>
        <v>0</v>
      </c>
      <c r="M84" s="24"/>
      <c r="N84" s="25"/>
      <c r="O84" s="26" t="n">
        <f aca="false">K84-L84</f>
        <v>287.127107666262</v>
      </c>
      <c r="P84" s="23"/>
      <c r="Q84" s="0" t="s">
        <v>84</v>
      </c>
      <c r="R84" s="0" t="s">
        <v>85</v>
      </c>
      <c r="S84" s="0" t="s">
        <v>330</v>
      </c>
      <c r="T84" s="0" t="s">
        <v>330</v>
      </c>
      <c r="U84" s="23" t="n">
        <f aca="false">ROUND(O84,2)</f>
        <v>287.13</v>
      </c>
      <c r="X84" s="0" t="s">
        <v>330</v>
      </c>
    </row>
    <row r="85" customFormat="false" ht="12.75" hidden="false" customHeight="false" outlineLevel="0" collapsed="false">
      <c r="A85" s="5" t="s">
        <v>26</v>
      </c>
      <c r="B85" s="0" t="s">
        <v>41</v>
      </c>
      <c r="C85" s="29" t="s">
        <v>319</v>
      </c>
      <c r="D85" s="20" t="n">
        <v>1797.61615836499</v>
      </c>
      <c r="E85" s="21" t="n">
        <v>41518</v>
      </c>
      <c r="F85" s="21" t="n">
        <v>41882</v>
      </c>
      <c r="H85" s="22" t="n">
        <f aca="false">F85-E85</f>
        <v>364</v>
      </c>
      <c r="I85" s="21" t="n">
        <f aca="false">$D$59</f>
        <v>41882</v>
      </c>
      <c r="J85" s="22" t="n">
        <f aca="false">IF(F85-I85&gt;H85,H85,F85-I85)</f>
        <v>0</v>
      </c>
      <c r="K85" s="20" t="n">
        <v>153.093683816799</v>
      </c>
      <c r="L85" s="20" t="n">
        <f aca="false">IF(J85&lt;0,0,(+D85/H85*J85))</f>
        <v>0</v>
      </c>
      <c r="M85" s="24"/>
      <c r="N85" s="25"/>
      <c r="O85" s="26" t="n">
        <f aca="false">K85-L85</f>
        <v>153.093683816799</v>
      </c>
      <c r="P85" s="23"/>
      <c r="Q85" s="0" t="s">
        <v>77</v>
      </c>
      <c r="R85" s="0" t="s">
        <v>78</v>
      </c>
      <c r="S85" s="0" t="s">
        <v>330</v>
      </c>
      <c r="T85" s="0" t="s">
        <v>330</v>
      </c>
      <c r="U85" s="23" t="n">
        <f aca="false">ROUND(O85,2)</f>
        <v>153.09</v>
      </c>
      <c r="X85" s="0" t="s">
        <v>330</v>
      </c>
    </row>
    <row r="86" customFormat="false" ht="12.75" hidden="false" customHeight="false" outlineLevel="0" collapsed="false">
      <c r="A86" s="5" t="s">
        <v>26</v>
      </c>
      <c r="B86" s="0" t="s">
        <v>50</v>
      </c>
      <c r="C86" s="0" t="s">
        <v>320</v>
      </c>
      <c r="D86" s="27" t="n">
        <v>3196.67458</v>
      </c>
      <c r="E86" s="21" t="n">
        <v>41518</v>
      </c>
      <c r="F86" s="21" t="n">
        <v>41882</v>
      </c>
      <c r="H86" s="22" t="n">
        <f aca="false">F86-E86</f>
        <v>364</v>
      </c>
      <c r="I86" s="21" t="n">
        <f aca="false">$D$59</f>
        <v>41882</v>
      </c>
      <c r="J86" s="22" t="n">
        <f aca="false">IF(F86-I86&gt;H86,H86,F86-I86)</f>
        <v>0</v>
      </c>
      <c r="K86" s="27" t="n">
        <v>272.244263681319</v>
      </c>
      <c r="L86" s="27" t="n">
        <f aca="false">IF(J86&lt;0,0,(+D86/H86*J86))</f>
        <v>0</v>
      </c>
      <c r="M86" s="24"/>
      <c r="N86" s="25"/>
      <c r="O86" s="26" t="n">
        <f aca="false">K86-L86</f>
        <v>272.244263681319</v>
      </c>
      <c r="P86" s="23"/>
      <c r="Q86" s="0" t="s">
        <v>60</v>
      </c>
      <c r="R86" s="0" t="s">
        <v>61</v>
      </c>
      <c r="S86" s="0" t="s">
        <v>333</v>
      </c>
      <c r="T86" s="0" t="s">
        <v>333</v>
      </c>
      <c r="U86" s="23" t="n">
        <f aca="false">ROUND(O86,2)</f>
        <v>272.24</v>
      </c>
      <c r="X86" s="0" t="s">
        <v>333</v>
      </c>
    </row>
    <row r="87" customFormat="false" ht="12.75" hidden="false" customHeight="false" outlineLevel="0" collapsed="false">
      <c r="A87" s="5" t="s">
        <v>26</v>
      </c>
      <c r="B87" s="0" t="s">
        <v>50</v>
      </c>
      <c r="C87" s="0" t="s">
        <v>321</v>
      </c>
      <c r="D87" s="27" t="n">
        <v>237.7675</v>
      </c>
      <c r="E87" s="21" t="n">
        <v>41518</v>
      </c>
      <c r="F87" s="21" t="n">
        <v>41882</v>
      </c>
      <c r="H87" s="22" t="n">
        <f aca="false">F87-E87</f>
        <v>364</v>
      </c>
      <c r="I87" s="21" t="n">
        <f aca="false">$D$59</f>
        <v>41882</v>
      </c>
      <c r="J87" s="22" t="n">
        <f aca="false">IF(F87-I87&gt;H87,H87,F87-I87)</f>
        <v>0</v>
      </c>
      <c r="K87" s="27" t="n">
        <v>20.2494299450549</v>
      </c>
      <c r="L87" s="27" t="n">
        <f aca="false">IF(J87&lt;0,0,(+D87/H87*J87))</f>
        <v>0</v>
      </c>
      <c r="M87" s="24"/>
      <c r="N87" s="25"/>
      <c r="O87" s="26" t="n">
        <f aca="false">K87-L87</f>
        <v>20.2494299450549</v>
      </c>
      <c r="P87" s="23"/>
      <c r="Q87" s="0" t="s">
        <v>52</v>
      </c>
      <c r="R87" s="0" t="s">
        <v>53</v>
      </c>
      <c r="S87" s="0" t="s">
        <v>333</v>
      </c>
      <c r="T87" s="0" t="s">
        <v>333</v>
      </c>
      <c r="U87" s="23" t="n">
        <f aca="false">ROUND(O87,2)</f>
        <v>20.25</v>
      </c>
      <c r="X87" s="0" t="s">
        <v>333</v>
      </c>
    </row>
    <row r="88" customFormat="false" ht="12.75" hidden="false" customHeight="false" outlineLevel="0" collapsed="false">
      <c r="A88" s="5" t="s">
        <v>26</v>
      </c>
      <c r="B88" s="0" t="s">
        <v>50</v>
      </c>
      <c r="C88" s="0" t="s">
        <v>322</v>
      </c>
      <c r="D88" s="27" t="n">
        <v>237.7675</v>
      </c>
      <c r="E88" s="21" t="n">
        <v>41518</v>
      </c>
      <c r="F88" s="21" t="n">
        <v>41882</v>
      </c>
      <c r="H88" s="22" t="n">
        <f aca="false">F88-E88</f>
        <v>364</v>
      </c>
      <c r="I88" s="21" t="n">
        <f aca="false">$D$59</f>
        <v>41882</v>
      </c>
      <c r="J88" s="22" t="n">
        <f aca="false">IF(F88-I88&gt;H88,H88,F88-I88)</f>
        <v>0</v>
      </c>
      <c r="K88" s="27" t="n">
        <v>20.2494299450549</v>
      </c>
      <c r="L88" s="27" t="n">
        <f aca="false">IF(J88&lt;0,0,(+D88/H88*J88))</f>
        <v>0</v>
      </c>
      <c r="M88" s="24"/>
      <c r="N88" s="25"/>
      <c r="O88" s="26" t="n">
        <f aca="false">K88-L88</f>
        <v>20.2494299450549</v>
      </c>
      <c r="P88" s="23"/>
      <c r="Q88" s="0" t="s">
        <v>55</v>
      </c>
      <c r="R88" s="0" t="s">
        <v>56</v>
      </c>
      <c r="S88" s="0" t="s">
        <v>333</v>
      </c>
      <c r="T88" s="0" t="s">
        <v>333</v>
      </c>
      <c r="U88" s="23" t="n">
        <f aca="false">ROUND(O88,2)</f>
        <v>20.25</v>
      </c>
      <c r="X88" s="0" t="s">
        <v>333</v>
      </c>
    </row>
    <row r="89" customFormat="false" ht="12.75" hidden="false" customHeight="false" outlineLevel="0" collapsed="false">
      <c r="A89" s="5"/>
      <c r="C89" s="42"/>
      <c r="D89" s="27"/>
      <c r="E89" s="21"/>
      <c r="F89" s="21"/>
      <c r="G89" s="21"/>
      <c r="H89" s="22"/>
      <c r="I89" s="21"/>
      <c r="J89" s="22"/>
      <c r="K89" s="23"/>
      <c r="L89" s="23"/>
      <c r="M89" s="24"/>
      <c r="N89" s="25"/>
      <c r="O89" s="26"/>
      <c r="P89" s="23"/>
      <c r="Q89" s="0" t="s">
        <v>334</v>
      </c>
      <c r="R89" s="0" t="s">
        <v>335</v>
      </c>
      <c r="S89" s="0" t="s">
        <v>336</v>
      </c>
      <c r="T89" s="0" t="s">
        <v>336</v>
      </c>
      <c r="V89" s="23" t="n">
        <f aca="false">+U74+U84</f>
        <v>391.5</v>
      </c>
      <c r="X89" s="0" t="s">
        <v>336</v>
      </c>
    </row>
    <row r="90" customFormat="false" ht="12.75" hidden="false" customHeight="false" outlineLevel="0" collapsed="false">
      <c r="A90" s="5"/>
      <c r="C90" s="20"/>
      <c r="E90" s="21"/>
      <c r="F90" s="21"/>
      <c r="H90" s="22"/>
      <c r="I90" s="21"/>
      <c r="J90" s="22"/>
      <c r="K90" s="23"/>
      <c r="L90" s="23"/>
      <c r="M90" s="24"/>
      <c r="N90" s="28"/>
      <c r="O90" s="26"/>
      <c r="P90" s="23"/>
      <c r="Q90" s="0" t="s">
        <v>337</v>
      </c>
      <c r="R90" s="0" t="s">
        <v>338</v>
      </c>
      <c r="S90" s="0" t="s">
        <v>336</v>
      </c>
      <c r="T90" s="0" t="s">
        <v>336</v>
      </c>
      <c r="V90" s="23" t="n">
        <f aca="false">+U72+U82</f>
        <v>450.64</v>
      </c>
      <c r="X90" s="0" t="s">
        <v>336</v>
      </c>
    </row>
    <row r="91" customFormat="false" ht="12.75" hidden="false" customHeight="false" outlineLevel="0" collapsed="false">
      <c r="A91" s="5"/>
      <c r="C91" s="20"/>
      <c r="E91" s="21"/>
      <c r="F91" s="21"/>
      <c r="H91" s="22"/>
      <c r="I91" s="21"/>
      <c r="J91" s="22"/>
      <c r="K91" s="23"/>
      <c r="L91" s="23"/>
      <c r="M91" s="23"/>
      <c r="N91" s="29"/>
      <c r="O91" s="26"/>
      <c r="P91" s="23"/>
      <c r="Q91" s="0" t="s">
        <v>339</v>
      </c>
      <c r="R91" s="0" t="s">
        <v>340</v>
      </c>
      <c r="S91" s="0" t="s">
        <v>336</v>
      </c>
      <c r="T91" s="0" t="s">
        <v>336</v>
      </c>
      <c r="V91" s="23" t="n">
        <f aca="false">+U67+U77</f>
        <v>1437.25</v>
      </c>
      <c r="X91" s="0" t="s">
        <v>336</v>
      </c>
    </row>
    <row r="92" customFormat="false" ht="12.75" hidden="false" customHeight="false" outlineLevel="0" collapsed="false">
      <c r="A92" s="5"/>
      <c r="E92" s="21"/>
      <c r="F92" s="21"/>
      <c r="H92" s="22"/>
      <c r="I92" s="21"/>
      <c r="J92" s="22"/>
      <c r="K92" s="23"/>
      <c r="L92" s="23"/>
      <c r="M92" s="23"/>
      <c r="N92" s="29"/>
      <c r="O92" s="26"/>
      <c r="P92" s="23"/>
      <c r="Q92" s="0" t="s">
        <v>341</v>
      </c>
      <c r="R92" s="0" t="s">
        <v>342</v>
      </c>
      <c r="S92" s="0" t="s">
        <v>336</v>
      </c>
      <c r="T92" s="0" t="s">
        <v>336</v>
      </c>
      <c r="V92" s="23" t="n">
        <f aca="false">+U75+U85</f>
        <v>208.74</v>
      </c>
      <c r="X92" s="0" t="s">
        <v>336</v>
      </c>
    </row>
    <row r="93" customFormat="false" ht="12.75" hidden="false" customHeight="false" outlineLevel="0" collapsed="false">
      <c r="A93" s="30"/>
      <c r="B93" s="31"/>
      <c r="C93" s="31"/>
      <c r="D93" s="32" t="n">
        <f aca="false">SUM(D66:D92)</f>
        <v>61893.2401838866</v>
      </c>
      <c r="E93" s="31"/>
      <c r="F93" s="31"/>
      <c r="G93" s="31"/>
      <c r="H93" s="31"/>
      <c r="I93" s="31"/>
      <c r="J93" s="31"/>
      <c r="K93" s="32" t="n">
        <f aca="false">SUM(K66:K92)</f>
        <v>5271.12759807826</v>
      </c>
      <c r="L93" s="32" t="n">
        <f aca="false">SUM(L66:L92)</f>
        <v>0</v>
      </c>
      <c r="M93" s="33"/>
      <c r="N93" s="34"/>
      <c r="O93" s="35" t="n">
        <f aca="false">SUM(O66:O92)</f>
        <v>5271.12759807826</v>
      </c>
      <c r="P93" s="23"/>
      <c r="Q93" s="0" t="s">
        <v>343</v>
      </c>
      <c r="R93" s="0" t="s">
        <v>344</v>
      </c>
      <c r="S93" s="0" t="s">
        <v>336</v>
      </c>
      <c r="T93" s="0" t="s">
        <v>336</v>
      </c>
      <c r="V93" s="23" t="n">
        <f aca="false">+U73+U83</f>
        <v>112.15</v>
      </c>
      <c r="X93" s="0" t="s">
        <v>336</v>
      </c>
    </row>
    <row r="94" customFormat="false" ht="12.75" hidden="false" customHeight="false" outlineLevel="0" collapsed="false">
      <c r="A94" s="5"/>
      <c r="D94" s="0" t="n">
        <v>72274.59</v>
      </c>
      <c r="M94" s="23" t="n">
        <f aca="false">+D93-L93</f>
        <v>61893.2401838866</v>
      </c>
      <c r="O94" s="6"/>
      <c r="Q94" s="0" t="s">
        <v>345</v>
      </c>
      <c r="R94" s="0" t="s">
        <v>346</v>
      </c>
      <c r="S94" s="0" t="s">
        <v>336</v>
      </c>
      <c r="T94" s="0" t="s">
        <v>336</v>
      </c>
      <c r="V94" s="23" t="n">
        <f aca="false">+U70+U80</f>
        <v>226.57</v>
      </c>
      <c r="X94" s="0" t="s">
        <v>336</v>
      </c>
    </row>
    <row r="95" customFormat="false" ht="12.75" hidden="false" customHeight="false" outlineLevel="0" collapsed="false">
      <c r="D95" s="23"/>
      <c r="J95" s="0" t="s">
        <v>347</v>
      </c>
      <c r="L95" s="0" t="n">
        <v>0</v>
      </c>
      <c r="Q95" s="0" t="s">
        <v>348</v>
      </c>
      <c r="R95" s="0" t="s">
        <v>349</v>
      </c>
      <c r="S95" s="0" t="s">
        <v>336</v>
      </c>
      <c r="T95" s="0" t="s">
        <v>336</v>
      </c>
      <c r="V95" s="23" t="n">
        <f aca="false">+U71+U81</f>
        <v>1048.39</v>
      </c>
      <c r="X95" s="0" t="s">
        <v>336</v>
      </c>
    </row>
    <row r="96" customFormat="false" ht="12.75" hidden="false" customHeight="false" outlineLevel="0" collapsed="false">
      <c r="L96" s="23"/>
      <c r="Q96" s="0" t="s">
        <v>350</v>
      </c>
      <c r="R96" s="0" t="s">
        <v>351</v>
      </c>
      <c r="S96" s="0" t="s">
        <v>336</v>
      </c>
      <c r="T96" s="0" t="s">
        <v>336</v>
      </c>
      <c r="V96" s="23" t="n">
        <f aca="false">+U76+U66</f>
        <v>34.04</v>
      </c>
      <c r="X96" s="0" t="s">
        <v>336</v>
      </c>
    </row>
    <row r="97" customFormat="false" ht="12.75" hidden="false" customHeight="false" outlineLevel="0" collapsed="false">
      <c r="D97" s="23" t="n">
        <f aca="false">+N144</f>
        <v>51982.4915216108</v>
      </c>
      <c r="K97" s="0" t="s">
        <v>352</v>
      </c>
      <c r="L97" s="23" t="n">
        <f aca="false">L93-L95</f>
        <v>0</v>
      </c>
      <c r="Q97" s="0" t="s">
        <v>353</v>
      </c>
      <c r="R97" s="0" t="s">
        <v>354</v>
      </c>
      <c r="S97" s="0" t="s">
        <v>336</v>
      </c>
      <c r="T97" s="0" t="s">
        <v>336</v>
      </c>
      <c r="V97" s="23" t="n">
        <f aca="false">+U78+U68</f>
        <v>72.88</v>
      </c>
      <c r="X97" s="0" t="s">
        <v>336</v>
      </c>
    </row>
    <row r="98" customFormat="false" ht="12.75" hidden="false" customHeight="false" outlineLevel="0" collapsed="false">
      <c r="D98" s="23" t="n">
        <f aca="false">+B163</f>
        <v>15994</v>
      </c>
      <c r="Q98" s="0" t="s">
        <v>355</v>
      </c>
      <c r="R98" s="0" t="s">
        <v>356</v>
      </c>
      <c r="S98" s="0" t="s">
        <v>336</v>
      </c>
      <c r="T98" s="0" t="s">
        <v>336</v>
      </c>
      <c r="V98" s="23" t="n">
        <f aca="false">+U79+U69</f>
        <v>976.22</v>
      </c>
      <c r="X98" s="0" t="s">
        <v>336</v>
      </c>
    </row>
    <row r="99" customFormat="false" ht="12.75" hidden="false" customHeight="false" outlineLevel="0" collapsed="false">
      <c r="D99" s="23" t="n">
        <f aca="false">+F183+F184+F185</f>
        <v>4298.09</v>
      </c>
      <c r="Q99" s="0" t="s">
        <v>357</v>
      </c>
      <c r="R99" s="0" t="s">
        <v>358</v>
      </c>
      <c r="S99" s="0" t="s">
        <v>336</v>
      </c>
      <c r="T99" s="0" t="s">
        <v>336</v>
      </c>
      <c r="V99" s="23" t="n">
        <f aca="false">+U86</f>
        <v>272.24</v>
      </c>
      <c r="X99" s="0" t="s">
        <v>336</v>
      </c>
    </row>
    <row r="100" customFormat="false" ht="12.75" hidden="false" customHeight="false" outlineLevel="0" collapsed="false">
      <c r="D100" s="23" t="n">
        <f aca="false">SUM(D97:D99)</f>
        <v>72274.5815216108</v>
      </c>
      <c r="Q100" s="0" t="s">
        <v>359</v>
      </c>
      <c r="R100" s="0" t="s">
        <v>360</v>
      </c>
      <c r="S100" s="0" t="s">
        <v>336</v>
      </c>
      <c r="T100" s="0" t="s">
        <v>336</v>
      </c>
      <c r="V100" s="23" t="n">
        <f aca="false">+U87</f>
        <v>20.25</v>
      </c>
      <c r="X100" s="0" t="s">
        <v>336</v>
      </c>
    </row>
    <row r="101" customFormat="false" ht="12.75" hidden="false" customHeight="false" outlineLevel="0" collapsed="false">
      <c r="D101" s="23" t="n">
        <f aca="false">+D100-D93</f>
        <v>10381.3413377242</v>
      </c>
      <c r="Q101" s="0" t="s">
        <v>361</v>
      </c>
      <c r="R101" s="0" t="s">
        <v>362</v>
      </c>
      <c r="S101" s="0" t="s">
        <v>336</v>
      </c>
      <c r="T101" s="0" t="s">
        <v>336</v>
      </c>
      <c r="V101" s="23" t="n">
        <f aca="false">+U88</f>
        <v>20.25</v>
      </c>
      <c r="X101" s="0" t="s">
        <v>336</v>
      </c>
    </row>
    <row r="102" customFormat="false" ht="12.75" hidden="false" customHeight="false" outlineLevel="0" collapsed="false">
      <c r="V102" s="23"/>
    </row>
    <row r="103" customFormat="false" ht="12.75" hidden="false" customHeight="false" outlineLevel="0" collapsed="false">
      <c r="U103" s="23" t="n">
        <f aca="false">SUM(U66:U102)</f>
        <v>5271.12</v>
      </c>
      <c r="V103" s="23" t="n">
        <f aca="false">SUM(V89:V102)</f>
        <v>5271.12</v>
      </c>
    </row>
    <row r="122" customFormat="false" ht="12.75" hidden="false" customHeight="false" outlineLevel="0" collapsed="false">
      <c r="A122" s="0" t="s">
        <v>363</v>
      </c>
    </row>
    <row r="123" customFormat="false" ht="12.75" hidden="false" customHeight="false" outlineLevel="0" collapsed="false">
      <c r="A123" s="0" t="s">
        <v>364</v>
      </c>
    </row>
    <row r="124" customFormat="false" ht="12.75" hidden="false" customHeight="false" outlineLevel="0" collapsed="false">
      <c r="A124" s="0" t="s">
        <v>365</v>
      </c>
    </row>
    <row r="126" customFormat="false" ht="12.75" hidden="false" customHeight="false" outlineLevel="0" collapsed="false">
      <c r="A126" s="0" t="s">
        <v>366</v>
      </c>
      <c r="B126" s="0" t="s">
        <v>367</v>
      </c>
    </row>
    <row r="127" customFormat="false" ht="12.75" hidden="false" customHeight="false" outlineLevel="0" collapsed="false">
      <c r="B127" s="0" t="s">
        <v>368</v>
      </c>
      <c r="E127" s="0" t="s">
        <v>369</v>
      </c>
      <c r="L127" s="0" t="s">
        <v>370</v>
      </c>
    </row>
    <row r="128" customFormat="false" ht="12.75" hidden="false" customHeight="false" outlineLevel="0" collapsed="false">
      <c r="B128" s="0" t="s">
        <v>371</v>
      </c>
      <c r="C128" s="0" t="s">
        <v>372</v>
      </c>
      <c r="D128" s="0" t="s">
        <v>310</v>
      </c>
      <c r="E128" s="0" t="s">
        <v>373</v>
      </c>
      <c r="F128" s="0" t="s">
        <v>310</v>
      </c>
      <c r="G128" s="0" t="s">
        <v>374</v>
      </c>
      <c r="H128" s="0" t="s">
        <v>375</v>
      </c>
      <c r="I128" s="0" t="s">
        <v>376</v>
      </c>
      <c r="J128" s="0" t="s">
        <v>377</v>
      </c>
      <c r="K128" s="0" t="s">
        <v>378</v>
      </c>
      <c r="L128" s="0" t="s">
        <v>379</v>
      </c>
      <c r="M128" s="0" t="s">
        <v>380</v>
      </c>
    </row>
    <row r="129" customFormat="false" ht="12.75" hidden="false" customHeight="false" outlineLevel="0" collapsed="false">
      <c r="E129" s="0" t="s">
        <v>381</v>
      </c>
    </row>
    <row r="131" customFormat="false" ht="12.75" hidden="false" customHeight="false" outlineLevel="0" collapsed="false">
      <c r="A131" s="0" t="s">
        <v>312</v>
      </c>
      <c r="B131" s="0" t="n">
        <v>15000000</v>
      </c>
      <c r="C131" s="0" t="n">
        <v>1200000</v>
      </c>
      <c r="D131" s="0" t="n">
        <v>16200000</v>
      </c>
      <c r="E131" s="0" t="n">
        <v>1574450</v>
      </c>
      <c r="F131" s="0" t="n">
        <v>17774450</v>
      </c>
      <c r="G131" s="0" t="n">
        <v>0.000835</v>
      </c>
      <c r="H131" s="0" t="n">
        <v>14841.66575</v>
      </c>
      <c r="I131" s="0" t="n">
        <v>16865.5292613636</v>
      </c>
      <c r="J131" s="0" t="n">
        <v>1686.55292613636</v>
      </c>
      <c r="K131" s="0" t="n">
        <v>2040.729040625</v>
      </c>
      <c r="L131" s="0" t="n">
        <v>20592.811228125</v>
      </c>
      <c r="M131" s="0" t="n">
        <v>18906.2583019886</v>
      </c>
    </row>
    <row r="132" customFormat="false" ht="12.75" hidden="false" customHeight="false" outlineLevel="0" collapsed="false">
      <c r="A132" s="0" t="s">
        <v>382</v>
      </c>
      <c r="B132" s="0" t="n">
        <v>0</v>
      </c>
      <c r="C132" s="0" t="n">
        <v>178000</v>
      </c>
      <c r="D132" s="0" t="n">
        <v>178000</v>
      </c>
      <c r="E132" s="0" t="n">
        <v>0</v>
      </c>
      <c r="F132" s="0" t="n">
        <v>178000</v>
      </c>
      <c r="G132" s="0" t="n">
        <v>0.000835</v>
      </c>
      <c r="H132" s="0" t="n">
        <v>148.63</v>
      </c>
      <c r="I132" s="0" t="n">
        <v>168.897727272727</v>
      </c>
      <c r="J132" s="0" t="n">
        <v>16.8897727272727</v>
      </c>
      <c r="K132" s="0" t="n">
        <v>20.436625</v>
      </c>
      <c r="L132" s="0" t="n">
        <v>206.224125</v>
      </c>
      <c r="M132" s="0" t="n">
        <v>189.334352272727</v>
      </c>
    </row>
    <row r="133" customFormat="false" ht="12.75" hidden="false" customHeight="false" outlineLevel="0" collapsed="false">
      <c r="A133" s="0" t="s">
        <v>383</v>
      </c>
      <c r="B133" s="0" t="n">
        <v>0</v>
      </c>
      <c r="C133" s="0" t="n">
        <v>60000</v>
      </c>
      <c r="D133" s="0" t="n">
        <v>60000</v>
      </c>
      <c r="E133" s="0" t="n">
        <v>0</v>
      </c>
      <c r="F133" s="0" t="n">
        <v>60000</v>
      </c>
      <c r="G133" s="0" t="n">
        <v>0.000835</v>
      </c>
      <c r="H133" s="0" t="n">
        <v>50.1</v>
      </c>
      <c r="I133" s="0" t="n">
        <v>56.9318181818182</v>
      </c>
      <c r="J133" s="0" t="n">
        <v>5.69318181818182</v>
      </c>
      <c r="K133" s="0" t="n">
        <v>6.88875</v>
      </c>
      <c r="L133" s="0" t="n">
        <v>69.51375</v>
      </c>
      <c r="M133" s="0" t="n">
        <v>63.8205681818182</v>
      </c>
      <c r="N133" s="0" t="n">
        <f aca="false">SUM(M131:M133)</f>
        <v>19159.4132224432</v>
      </c>
    </row>
    <row r="134" customFormat="false" ht="12.75" hidden="false" customHeight="false" outlineLevel="0" collapsed="false">
      <c r="A134" s="0" t="s">
        <v>384</v>
      </c>
      <c r="B134" s="0" t="n">
        <v>800000</v>
      </c>
      <c r="C134" s="0" t="n">
        <v>0</v>
      </c>
      <c r="D134" s="0" t="n">
        <v>800000</v>
      </c>
      <c r="E134" s="0" t="n">
        <v>0</v>
      </c>
      <c r="F134" s="0" t="n">
        <v>800000</v>
      </c>
      <c r="G134" s="0" t="n">
        <v>0.000835</v>
      </c>
      <c r="H134" s="0" t="n">
        <v>668</v>
      </c>
      <c r="I134" s="0" t="n">
        <v>759.090909090909</v>
      </c>
      <c r="J134" s="0" t="n">
        <v>75.9090909090909</v>
      </c>
      <c r="K134" s="0" t="n">
        <v>91.85</v>
      </c>
      <c r="L134" s="0" t="n">
        <v>926.85</v>
      </c>
      <c r="M134" s="0" t="n">
        <v>850.940909090909</v>
      </c>
      <c r="N134" s="0" t="n">
        <v>850.940909090909</v>
      </c>
    </row>
    <row r="135" customFormat="false" ht="12.75" hidden="false" customHeight="false" outlineLevel="0" collapsed="false">
      <c r="A135" s="0" t="s">
        <v>313</v>
      </c>
      <c r="B135" s="0" t="n">
        <v>10500000</v>
      </c>
      <c r="C135" s="0" t="n">
        <v>0</v>
      </c>
      <c r="D135" s="0" t="n">
        <v>10500000</v>
      </c>
      <c r="E135" s="0" t="n">
        <v>965100</v>
      </c>
      <c r="F135" s="0" t="n">
        <v>11465100</v>
      </c>
      <c r="G135" s="0" t="n">
        <v>0.000835</v>
      </c>
      <c r="H135" s="0" t="n">
        <v>9573.3585</v>
      </c>
      <c r="I135" s="0" t="n">
        <v>10878.8164772727</v>
      </c>
      <c r="J135" s="0" t="n">
        <v>1087.88164772727</v>
      </c>
      <c r="K135" s="0" t="n">
        <v>1316.33679375</v>
      </c>
      <c r="L135" s="0" t="n">
        <v>13283.03491875</v>
      </c>
      <c r="M135" s="0" t="n">
        <v>12195.1532710227</v>
      </c>
      <c r="N135" s="0" t="n">
        <v>12195.1532710227</v>
      </c>
    </row>
    <row r="136" customFormat="false" ht="12.75" hidden="false" customHeight="false" outlineLevel="0" collapsed="false">
      <c r="A136" s="0" t="s">
        <v>314</v>
      </c>
      <c r="B136" s="0" t="n">
        <v>2300000</v>
      </c>
      <c r="C136" s="0" t="n">
        <v>0</v>
      </c>
      <c r="D136" s="0" t="n">
        <v>2300000</v>
      </c>
      <c r="E136" s="0" t="n">
        <v>527230</v>
      </c>
      <c r="F136" s="0" t="n">
        <v>2827230</v>
      </c>
      <c r="G136" s="0" t="n">
        <v>0.000835</v>
      </c>
      <c r="H136" s="0" t="n">
        <v>2360.73705</v>
      </c>
      <c r="I136" s="0" t="n">
        <v>2682.65573863636</v>
      </c>
      <c r="J136" s="0" t="n">
        <v>268.265573863636</v>
      </c>
      <c r="K136" s="0" t="n">
        <v>324.601344375</v>
      </c>
      <c r="L136" s="0" t="n">
        <v>3275.522656875</v>
      </c>
      <c r="M136" s="0" t="n">
        <v>3007.25708301136</v>
      </c>
      <c r="N136" s="0" t="n">
        <v>3007.25708301136</v>
      </c>
    </row>
    <row r="137" customFormat="false" ht="12.75" hidden="false" customHeight="false" outlineLevel="0" collapsed="false">
      <c r="A137" s="0" t="s">
        <v>315</v>
      </c>
      <c r="B137" s="0" t="n">
        <v>2100000</v>
      </c>
      <c r="C137" s="0" t="n">
        <v>0</v>
      </c>
      <c r="D137" s="0" t="n">
        <v>2100000</v>
      </c>
      <c r="F137" s="0" t="n">
        <v>2100000</v>
      </c>
      <c r="G137" s="0" t="n">
        <v>0.000835</v>
      </c>
      <c r="H137" s="0" t="n">
        <v>1753.5</v>
      </c>
      <c r="I137" s="0" t="n">
        <v>1992.61363636364</v>
      </c>
      <c r="J137" s="0" t="n">
        <v>199.261363636364</v>
      </c>
      <c r="K137" s="0" t="n">
        <v>241.10625</v>
      </c>
      <c r="L137" s="0" t="n">
        <v>2432.98125</v>
      </c>
      <c r="M137" s="0" t="n">
        <v>2233.71988636364</v>
      </c>
      <c r="N137" s="0" t="n">
        <v>2233.71988636364</v>
      </c>
    </row>
    <row r="138" customFormat="false" ht="12.75" hidden="false" customHeight="false" outlineLevel="0" collapsed="false">
      <c r="A138" s="0" t="s">
        <v>316</v>
      </c>
      <c r="B138" s="0" t="n">
        <v>3900000</v>
      </c>
      <c r="C138" s="0" t="n">
        <v>0</v>
      </c>
      <c r="D138" s="0" t="n">
        <v>3900000</v>
      </c>
      <c r="E138" s="0" t="n">
        <v>1024340</v>
      </c>
      <c r="F138" s="0" t="n">
        <v>4924340</v>
      </c>
      <c r="G138" s="0" t="n">
        <v>0.000835</v>
      </c>
      <c r="H138" s="0" t="n">
        <v>4111.8239</v>
      </c>
      <c r="I138" s="0" t="n">
        <v>4672.52715909091</v>
      </c>
      <c r="J138" s="0" t="n">
        <v>467.252715909091</v>
      </c>
      <c r="K138" s="0" t="n">
        <v>565.37578625</v>
      </c>
      <c r="L138" s="0" t="n">
        <v>5705.15566125</v>
      </c>
      <c r="M138" s="0" t="n">
        <v>5237.90294534091</v>
      </c>
      <c r="N138" s="0" t="n">
        <v>5237.90294534091</v>
      </c>
    </row>
    <row r="139" customFormat="false" ht="12.75" hidden="false" customHeight="false" outlineLevel="0" collapsed="false">
      <c r="A139" s="0" t="s">
        <v>317</v>
      </c>
      <c r="B139" s="0" t="n">
        <v>1180000</v>
      </c>
      <c r="C139" s="0" t="n">
        <v>6500</v>
      </c>
      <c r="D139" s="0" t="n">
        <v>1186500</v>
      </c>
      <c r="E139" s="0" t="n">
        <v>160028</v>
      </c>
      <c r="F139" s="0" t="n">
        <v>1346528</v>
      </c>
      <c r="G139" s="0" t="n">
        <v>0.000835</v>
      </c>
      <c r="H139" s="0" t="n">
        <v>1124.35088</v>
      </c>
      <c r="I139" s="0" t="n">
        <v>1277.67145454545</v>
      </c>
      <c r="J139" s="0" t="n">
        <v>127.767145454545</v>
      </c>
      <c r="K139" s="0" t="n">
        <v>154.598246</v>
      </c>
      <c r="L139" s="0" t="n">
        <v>1560.036846</v>
      </c>
      <c r="M139" s="0" t="n">
        <v>1432.26970054545</v>
      </c>
      <c r="N139" s="0" t="n">
        <v>1432.26970054545</v>
      </c>
    </row>
    <row r="140" customFormat="false" ht="12.75" hidden="false" customHeight="false" outlineLevel="0" collapsed="false">
      <c r="A140" s="0" t="s">
        <v>318</v>
      </c>
      <c r="B140" s="0" t="n">
        <v>5090000</v>
      </c>
      <c r="C140" s="0" t="n">
        <v>0</v>
      </c>
      <c r="D140" s="0" t="n">
        <v>5090000</v>
      </c>
      <c r="E140" s="0" t="n">
        <v>0</v>
      </c>
      <c r="F140" s="0" t="n">
        <v>5090000</v>
      </c>
      <c r="G140" s="0" t="n">
        <v>0.000835</v>
      </c>
      <c r="H140" s="0" t="n">
        <v>4250.15</v>
      </c>
      <c r="I140" s="0" t="n">
        <v>4427.23958333333</v>
      </c>
      <c r="J140" s="0" t="n">
        <v>442.723958333333</v>
      </c>
      <c r="K140" s="0" t="n">
        <v>535.695989583333</v>
      </c>
      <c r="L140" s="0" t="n">
        <v>5405.65953125</v>
      </c>
      <c r="M140" s="0" t="n">
        <v>4962.93557291667</v>
      </c>
      <c r="N140" s="0" t="n">
        <v>4962.93557291667</v>
      </c>
    </row>
    <row r="141" customFormat="false" ht="12.75" hidden="false" customHeight="false" outlineLevel="0" collapsed="false">
      <c r="A141" s="0" t="s">
        <v>319</v>
      </c>
      <c r="B141" s="0" t="n">
        <v>2000000</v>
      </c>
      <c r="C141" s="0" t="n">
        <v>0</v>
      </c>
      <c r="D141" s="0" t="n">
        <v>2000000</v>
      </c>
      <c r="E141" s="0" t="n">
        <v>688130</v>
      </c>
      <c r="F141" s="0" t="n">
        <v>2688130</v>
      </c>
      <c r="G141" s="0" t="n">
        <v>0.000835</v>
      </c>
      <c r="H141" s="0" t="n">
        <v>2244.58855</v>
      </c>
      <c r="I141" s="0" t="n">
        <v>2338.11307291667</v>
      </c>
      <c r="J141" s="0" t="n">
        <v>233.811307291667</v>
      </c>
      <c r="K141" s="0" t="n">
        <v>282.911681822917</v>
      </c>
      <c r="L141" s="0" t="n">
        <v>2854.83606203125</v>
      </c>
      <c r="M141" s="0" t="n">
        <v>2621.02475473958</v>
      </c>
      <c r="N141" s="0" t="n">
        <v>2621.02475473958</v>
      </c>
    </row>
    <row r="142" customFormat="false" ht="12.75" hidden="false" customHeight="false" outlineLevel="0" collapsed="false">
      <c r="A142" s="0" t="s">
        <v>311</v>
      </c>
      <c r="B142" s="0" t="n">
        <v>5000</v>
      </c>
      <c r="C142" s="0" t="n">
        <v>0</v>
      </c>
      <c r="D142" s="0" t="n">
        <v>5000</v>
      </c>
      <c r="E142" s="0" t="n">
        <v>260000</v>
      </c>
      <c r="F142" s="0" t="n">
        <v>265000</v>
      </c>
      <c r="G142" s="0" t="n">
        <v>0.000835</v>
      </c>
      <c r="H142" s="0" t="n">
        <v>221.275</v>
      </c>
      <c r="I142" s="0" t="n">
        <v>251.448863636364</v>
      </c>
      <c r="J142" s="0" t="n">
        <v>25.1448863636364</v>
      </c>
      <c r="K142" s="0" t="n">
        <v>30.4253125</v>
      </c>
      <c r="L142" s="0" t="n">
        <v>307.0190625</v>
      </c>
      <c r="M142" s="0" t="n">
        <v>281.874176136364</v>
      </c>
      <c r="N142" s="0" t="n">
        <v>281.874176136364</v>
      </c>
    </row>
    <row r="143" customFormat="false" ht="12.75" hidden="false" customHeight="false" outlineLevel="0" collapsed="false">
      <c r="D143" s="0" t="s">
        <v>385</v>
      </c>
      <c r="F143" s="0" t="s">
        <v>385</v>
      </c>
    </row>
    <row r="144" customFormat="false" ht="12.75" hidden="false" customHeight="false" outlineLevel="0" collapsed="false">
      <c r="A144" s="0" t="s">
        <v>386</v>
      </c>
      <c r="B144" s="0" t="n">
        <v>42875000</v>
      </c>
      <c r="C144" s="0" t="n">
        <v>1444500</v>
      </c>
      <c r="D144" s="0" t="n">
        <v>44319500</v>
      </c>
      <c r="E144" s="0" t="n">
        <v>5199278</v>
      </c>
      <c r="F144" s="0" t="n">
        <v>49518778</v>
      </c>
      <c r="G144" s="0" t="n">
        <v>0.00084</v>
      </c>
      <c r="H144" s="0" t="n">
        <v>41348.17963</v>
      </c>
      <c r="I144" s="0" t="n">
        <v>46371.5357017046</v>
      </c>
      <c r="J144" s="0" t="n">
        <v>4637.15357017045</v>
      </c>
      <c r="K144" s="0" t="n">
        <v>5610.95581990625</v>
      </c>
      <c r="L144" s="0" t="n">
        <v>56619.6450917813</v>
      </c>
      <c r="M144" s="0" t="n">
        <v>51982.4915216108</v>
      </c>
      <c r="N144" s="0" t="n">
        <f aca="false">SUM(N133:N142)</f>
        <v>51982.4915216108</v>
      </c>
    </row>
    <row r="148" customFormat="false" ht="12.75" hidden="false" customHeight="false" outlineLevel="0" collapsed="false">
      <c r="A148" s="0" t="s">
        <v>387</v>
      </c>
    </row>
    <row r="150" customFormat="false" ht="12.75" hidden="false" customHeight="false" outlineLevel="0" collapsed="false">
      <c r="B150" s="0" t="n">
        <v>2008</v>
      </c>
      <c r="C150" s="0" t="n">
        <v>2009</v>
      </c>
      <c r="D150" s="0" t="n">
        <v>2010</v>
      </c>
    </row>
    <row r="151" customFormat="false" ht="12.75" hidden="false" customHeight="false" outlineLevel="0" collapsed="false">
      <c r="A151" s="0" t="s">
        <v>311</v>
      </c>
      <c r="B151" s="0" t="n">
        <v>0</v>
      </c>
      <c r="C151" s="0" t="n">
        <v>102000</v>
      </c>
      <c r="D151" s="0" t="n">
        <v>260000</v>
      </c>
    </row>
    <row r="152" customFormat="false" ht="12.75" hidden="false" customHeight="false" outlineLevel="0" collapsed="false">
      <c r="A152" s="0" t="s">
        <v>312</v>
      </c>
      <c r="B152" s="0" t="n">
        <v>850000</v>
      </c>
      <c r="C152" s="0" t="n">
        <v>860200</v>
      </c>
      <c r="D152" s="0" t="n">
        <v>1574450</v>
      </c>
    </row>
    <row r="153" customFormat="false" ht="12.75" hidden="false" customHeight="false" outlineLevel="0" collapsed="false">
      <c r="A153" s="0" t="s">
        <v>313</v>
      </c>
      <c r="B153" s="0" t="n">
        <v>430500</v>
      </c>
      <c r="C153" s="0" t="n">
        <v>435666</v>
      </c>
      <c r="D153" s="0" t="n">
        <v>965100</v>
      </c>
    </row>
    <row r="154" customFormat="false" ht="12.75" hidden="false" customHeight="false" outlineLevel="0" collapsed="false">
      <c r="A154" s="0" t="s">
        <v>314</v>
      </c>
      <c r="B154" s="0" t="n">
        <v>225000</v>
      </c>
      <c r="C154" s="0" t="n">
        <v>227700</v>
      </c>
      <c r="D154" s="0" t="n">
        <v>527230</v>
      </c>
    </row>
    <row r="155" customFormat="false" ht="12.75" hidden="false" customHeight="false" outlineLevel="0" collapsed="false">
      <c r="A155" s="0" t="s">
        <v>315</v>
      </c>
      <c r="B155" s="0" t="n">
        <v>2015900</v>
      </c>
      <c r="C155" s="0" t="n">
        <v>2040090.8</v>
      </c>
      <c r="D155" s="0" t="n">
        <v>-1024340</v>
      </c>
    </row>
    <row r="156" customFormat="false" ht="12.75" hidden="false" customHeight="false" outlineLevel="0" collapsed="false">
      <c r="A156" s="0" t="s">
        <v>316</v>
      </c>
      <c r="B156" s="0" t="n">
        <v>681000</v>
      </c>
      <c r="C156" s="0" t="n">
        <v>689172</v>
      </c>
      <c r="D156" s="0" t="n">
        <v>1024340</v>
      </c>
    </row>
    <row r="157" customFormat="false" ht="12.75" hidden="false" customHeight="false" outlineLevel="0" collapsed="false">
      <c r="A157" s="0" t="s">
        <v>317</v>
      </c>
      <c r="B157" s="0" t="n">
        <v>105000</v>
      </c>
      <c r="C157" s="0" t="n">
        <v>106260</v>
      </c>
      <c r="D157" s="0" t="n">
        <v>160028</v>
      </c>
    </row>
    <row r="158" customFormat="false" ht="12.75" hidden="false" customHeight="false" outlineLevel="0" collapsed="false">
      <c r="A158" s="0" t="s">
        <v>318</v>
      </c>
      <c r="B158" s="0" t="n">
        <v>0</v>
      </c>
      <c r="C158" s="0" t="n">
        <v>0</v>
      </c>
      <c r="D158" s="0" t="n">
        <v>0</v>
      </c>
    </row>
    <row r="159" customFormat="false" ht="12.75" hidden="false" customHeight="false" outlineLevel="0" collapsed="false">
      <c r="A159" s="0" t="s">
        <v>319</v>
      </c>
      <c r="B159" s="0" t="n">
        <v>340000</v>
      </c>
      <c r="C159" s="0" t="n">
        <v>344080</v>
      </c>
      <c r="D159" s="0" t="n">
        <v>688130</v>
      </c>
    </row>
    <row r="160" customFormat="false" ht="12.75" hidden="false" customHeight="false" outlineLevel="0" collapsed="false">
      <c r="B160" s="0" t="n">
        <v>4647400</v>
      </c>
      <c r="C160" s="0" t="n">
        <v>4805168.8</v>
      </c>
      <c r="D160" s="0" t="n">
        <v>5199278</v>
      </c>
    </row>
    <row r="162" customFormat="false" ht="12.75" hidden="false" customHeight="false" outlineLevel="0" collapsed="false">
      <c r="A162" s="0" t="s">
        <v>388</v>
      </c>
      <c r="B162" s="0" t="s">
        <v>389</v>
      </c>
    </row>
    <row r="163" customFormat="false" ht="12.75" hidden="false" customHeight="false" outlineLevel="0" collapsed="false">
      <c r="A163" s="0" t="s">
        <v>380</v>
      </c>
      <c r="B163" s="23" t="n">
        <v>15994</v>
      </c>
    </row>
    <row r="164" customFormat="false" ht="12.75" hidden="false" customHeight="false" outlineLevel="0" collapsed="false">
      <c r="A164" s="0" t="s">
        <v>390</v>
      </c>
      <c r="B164" s="23" t="n">
        <v>5894.97821496996</v>
      </c>
    </row>
    <row r="165" customFormat="false" ht="12.75" hidden="false" customHeight="false" outlineLevel="0" collapsed="false">
      <c r="A165" s="0" t="s">
        <v>384</v>
      </c>
      <c r="B165" s="23" t="n">
        <v>261.817941033894</v>
      </c>
    </row>
    <row r="166" customFormat="false" ht="12.75" hidden="false" customHeight="false" outlineLevel="0" collapsed="false">
      <c r="A166" s="0" t="s">
        <v>313</v>
      </c>
      <c r="B166" s="23" t="n">
        <v>3752.21109468463</v>
      </c>
    </row>
    <row r="167" customFormat="false" ht="12.75" hidden="false" customHeight="false" outlineLevel="0" collapsed="false">
      <c r="A167" s="0" t="s">
        <v>314</v>
      </c>
      <c r="B167" s="23" t="n">
        <v>925.274421786571</v>
      </c>
    </row>
    <row r="168" customFormat="false" ht="12.75" hidden="false" customHeight="false" outlineLevel="0" collapsed="false">
      <c r="A168" s="0" t="s">
        <v>315</v>
      </c>
      <c r="B168" s="23" t="n">
        <v>687.272095213972</v>
      </c>
    </row>
    <row r="169" customFormat="false" ht="12.75" hidden="false" customHeight="false" outlineLevel="0" collapsed="false">
      <c r="A169" s="0" t="s">
        <v>316</v>
      </c>
      <c r="B169" s="23" t="n">
        <v>1611.60069968856</v>
      </c>
    </row>
    <row r="170" customFormat="false" ht="12.75" hidden="false" customHeight="false" outlineLevel="0" collapsed="false">
      <c r="A170" s="0" t="s">
        <v>317</v>
      </c>
      <c r="B170" s="23" t="n">
        <v>440.681485630609</v>
      </c>
    </row>
    <row r="171" customFormat="false" ht="12.75" hidden="false" customHeight="false" outlineLevel="0" collapsed="false">
      <c r="A171" s="0" t="s">
        <v>318</v>
      </c>
      <c r="B171" s="23" t="n">
        <v>1526.99859567581</v>
      </c>
    </row>
    <row r="172" customFormat="false" ht="12.75" hidden="false" customHeight="false" outlineLevel="0" collapsed="false">
      <c r="A172" s="0" t="s">
        <v>319</v>
      </c>
      <c r="B172" s="23" t="n">
        <v>806.438258348527</v>
      </c>
    </row>
    <row r="173" customFormat="false" ht="12.75" hidden="false" customHeight="false" outlineLevel="0" collapsed="false">
      <c r="A173" s="0" t="s">
        <v>311</v>
      </c>
      <c r="B173" s="23" t="n">
        <v>86.7271929674775</v>
      </c>
    </row>
    <row r="174" customFormat="false" ht="12.75" hidden="false" customHeight="false" outlineLevel="0" collapsed="false">
      <c r="B174" s="23" t="n">
        <v>15994</v>
      </c>
    </row>
    <row r="175" customFormat="false" ht="12.75" hidden="false" customHeight="false" outlineLevel="0" collapsed="false">
      <c r="A175" s="0" t="s">
        <v>391</v>
      </c>
      <c r="B175" s="23" t="n">
        <v>0</v>
      </c>
    </row>
    <row r="179" customFormat="false" ht="12.75" hidden="false" customHeight="false" outlineLevel="0" collapsed="false">
      <c r="A179" s="0" t="s">
        <v>392</v>
      </c>
      <c r="B179" s="0" t="s">
        <v>393</v>
      </c>
    </row>
    <row r="182" customFormat="false" ht="12.75" hidden="false" customHeight="false" outlineLevel="0" collapsed="false">
      <c r="A182" s="0" t="s">
        <v>308</v>
      </c>
      <c r="B182" s="0" t="s">
        <v>394</v>
      </c>
      <c r="C182" s="0" t="s">
        <v>377</v>
      </c>
      <c r="D182" s="0" t="s">
        <v>395</v>
      </c>
      <c r="E182" s="0" t="s">
        <v>310</v>
      </c>
      <c r="F182" s="0" t="s">
        <v>380</v>
      </c>
    </row>
    <row r="183" customFormat="false" ht="12.75" hidden="false" customHeight="false" outlineLevel="0" collapsed="false">
      <c r="A183" s="0" t="s">
        <v>320</v>
      </c>
      <c r="B183" s="0" t="n">
        <v>3146.24</v>
      </c>
      <c r="C183" s="0" t="n">
        <v>314.62</v>
      </c>
      <c r="D183" s="0" t="n">
        <v>380.69</v>
      </c>
      <c r="E183" s="0" t="n">
        <v>3841.55</v>
      </c>
      <c r="F183" s="0" t="n">
        <v>3526.93</v>
      </c>
    </row>
    <row r="184" customFormat="false" ht="12.75" hidden="false" customHeight="false" outlineLevel="0" collapsed="false">
      <c r="A184" s="0" t="s">
        <v>321</v>
      </c>
      <c r="B184" s="0" t="n">
        <v>371.87</v>
      </c>
      <c r="C184" s="0" t="n">
        <v>37.19</v>
      </c>
      <c r="D184" s="0" t="n">
        <v>45</v>
      </c>
      <c r="E184" s="0" t="n">
        <v>454.06</v>
      </c>
      <c r="F184" s="0" t="n">
        <v>416.87</v>
      </c>
    </row>
    <row r="185" customFormat="false" ht="12.75" hidden="false" customHeight="false" outlineLevel="0" collapsed="false">
      <c r="A185" s="0" t="s">
        <v>322</v>
      </c>
      <c r="B185" s="0" t="n">
        <v>316.05</v>
      </c>
      <c r="C185" s="0" t="n">
        <v>31.61</v>
      </c>
      <c r="D185" s="0" t="n">
        <v>38.24</v>
      </c>
      <c r="E185" s="0" t="n">
        <v>385.9</v>
      </c>
      <c r="F185" s="0" t="n">
        <v>354.29</v>
      </c>
    </row>
    <row r="186" customFormat="false" ht="12.75" hidden="false" customHeight="false" outlineLevel="0" collapsed="false">
      <c r="A186" s="0" t="s">
        <v>323</v>
      </c>
      <c r="B186" s="0" t="n">
        <v>2697.8</v>
      </c>
      <c r="C186" s="0" t="n">
        <v>269.78</v>
      </c>
      <c r="D186" s="0" t="n">
        <v>326.44</v>
      </c>
      <c r="E186" s="0" t="n">
        <v>3294.02</v>
      </c>
      <c r="F186" s="0" t="n">
        <v>3024.24</v>
      </c>
    </row>
    <row r="187" customFormat="false" ht="12.75" hidden="false" customHeight="false" outlineLevel="0" collapsed="false">
      <c r="B187" s="0" t="n">
        <v>6531.96</v>
      </c>
      <c r="C187" s="0" t="n">
        <v>653.2</v>
      </c>
      <c r="D187" s="0" t="n">
        <v>790.37</v>
      </c>
      <c r="E187" s="0" t="n">
        <v>7975.53</v>
      </c>
      <c r="F187" s="0" t="n">
        <v>7322.33</v>
      </c>
    </row>
    <row r="191" customFormat="false" ht="12.75" hidden="false" customHeight="false" outlineLevel="0" collapsed="false">
      <c r="A191" s="69" t="s">
        <v>396</v>
      </c>
      <c r="B191" s="3"/>
      <c r="C191" s="3"/>
      <c r="D191" s="4"/>
    </row>
    <row r="192" customFormat="false" ht="12.75" hidden="false" customHeight="false" outlineLevel="0" collapsed="false">
      <c r="A192" s="5" t="s">
        <v>390</v>
      </c>
      <c r="D192" s="70" t="n">
        <f aca="false">+D67+D77</f>
        <v>16876.1204549295</v>
      </c>
    </row>
    <row r="193" customFormat="false" ht="12.75" hidden="false" customHeight="false" outlineLevel="0" collapsed="false">
      <c r="A193" s="5" t="s">
        <v>384</v>
      </c>
      <c r="D193" s="70" t="n">
        <f aca="false">+D68+D78</f>
        <v>855.737157453158</v>
      </c>
    </row>
    <row r="194" customFormat="false" ht="12.75" hidden="false" customHeight="false" outlineLevel="0" collapsed="false">
      <c r="A194" s="5" t="s">
        <v>313</v>
      </c>
      <c r="D194" s="70" t="n">
        <f aca="false">+D69+D79</f>
        <v>11462.7001476526</v>
      </c>
    </row>
    <row r="195" customFormat="false" ht="12.75" hidden="false" customHeight="false" outlineLevel="0" collapsed="false">
      <c r="A195" s="5" t="s">
        <v>314</v>
      </c>
      <c r="D195" s="70" t="n">
        <f aca="false">+D70+D80</f>
        <v>2660.36725347159</v>
      </c>
    </row>
    <row r="196" customFormat="false" ht="12.75" hidden="false" customHeight="false" outlineLevel="0" collapsed="false">
      <c r="A196" s="5" t="s">
        <v>315</v>
      </c>
      <c r="D196" s="70" t="n">
        <f aca="false">+D81+D71</f>
        <v>12310.1733308252</v>
      </c>
    </row>
    <row r="197" customFormat="false" ht="12.75" hidden="false" customHeight="false" outlineLevel="0" collapsed="false">
      <c r="A197" s="5" t="s">
        <v>316</v>
      </c>
      <c r="D197" s="70" t="n">
        <f aca="false">+D82+D72</f>
        <v>5291.37730613245</v>
      </c>
    </row>
    <row r="198" customFormat="false" ht="12.75" hidden="false" customHeight="false" outlineLevel="0" collapsed="false">
      <c r="A198" s="5" t="s">
        <v>317</v>
      </c>
      <c r="D198" s="70" t="n">
        <f aca="false">+D73+D83</f>
        <v>1316.86866944373</v>
      </c>
    </row>
    <row r="199" customFormat="false" ht="12.75" hidden="false" customHeight="false" outlineLevel="0" collapsed="false">
      <c r="A199" s="5" t="s">
        <v>318</v>
      </c>
      <c r="D199" s="70" t="n">
        <f aca="false">+D74+D84</f>
        <v>4596.93718685462</v>
      </c>
    </row>
    <row r="200" customFormat="false" ht="12.75" hidden="false" customHeight="false" outlineLevel="0" collapsed="false">
      <c r="A200" s="5" t="s">
        <v>319</v>
      </c>
      <c r="D200" s="70" t="n">
        <f aca="false">+D75+D85</f>
        <v>2451.04704299815</v>
      </c>
    </row>
    <row r="201" customFormat="false" ht="12.75" hidden="false" customHeight="false" outlineLevel="0" collapsed="false">
      <c r="A201" s="5" t="s">
        <v>311</v>
      </c>
      <c r="D201" s="70" t="n">
        <f aca="false">+D66+D76</f>
        <v>399.702054125612</v>
      </c>
    </row>
    <row r="202" customFormat="false" ht="12.75" hidden="false" customHeight="false" outlineLevel="0" collapsed="false">
      <c r="A202" s="5" t="s">
        <v>320</v>
      </c>
      <c r="D202" s="71" t="n">
        <f aca="false">+D86</f>
        <v>3196.67458</v>
      </c>
    </row>
    <row r="203" customFormat="false" ht="12.75" hidden="false" customHeight="false" outlineLevel="0" collapsed="false">
      <c r="A203" s="5" t="s">
        <v>321</v>
      </c>
      <c r="D203" s="71" t="n">
        <f aca="false">+D87</f>
        <v>237.7675</v>
      </c>
    </row>
    <row r="204" customFormat="false" ht="12.75" hidden="false" customHeight="false" outlineLevel="0" collapsed="false">
      <c r="A204" s="5" t="s">
        <v>322</v>
      </c>
      <c r="D204" s="71" t="n">
        <f aca="false">+D88</f>
        <v>237.7675</v>
      </c>
    </row>
    <row r="205" customFormat="false" ht="12.75" hidden="false" customHeight="false" outlineLevel="0" collapsed="false">
      <c r="A205" s="30"/>
      <c r="B205" s="31"/>
      <c r="C205" s="31"/>
      <c r="D205" s="72" t="n">
        <f aca="false">SUM(D192:D204)</f>
        <v>61893.240183886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C14" activeCellId="0" sqref="C14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42"/>
    <col collapsed="false" customWidth="true" hidden="false" outlineLevel="0" max="5" min="3" style="0" width="12.7"/>
    <col collapsed="false" customWidth="true" hidden="false" outlineLevel="0" max="6" min="6" style="0" width="5.13"/>
    <col collapsed="false" customWidth="true" hidden="false" outlineLevel="0" max="12" min="7" style="0" width="12.7"/>
    <col collapsed="false" customWidth="true" hidden="false" outlineLevel="0" max="13" min="13" style="73" width="12.7"/>
    <col collapsed="false" customWidth="true" hidden="false" outlineLevel="0" max="15" min="14" style="0" width="12.7"/>
    <col collapsed="false" customWidth="true" hidden="false" outlineLevel="0" max="17" min="17" style="0" width="15.7"/>
    <col collapsed="false" customWidth="true" hidden="false" outlineLevel="0" max="18" min="18" style="0" width="38.14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74"/>
      <c r="B1" s="22"/>
    </row>
    <row r="5" customFormat="false" ht="15.75" hidden="false" customHeight="false" outlineLevel="0" collapsed="false">
      <c r="A5" s="1" t="s">
        <v>397</v>
      </c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75"/>
      <c r="N5" s="3"/>
      <c r="O5" s="4"/>
    </row>
    <row r="6" customFormat="false" ht="12.75" hidden="false" customHeight="false" outlineLevel="0" collapsed="false">
      <c r="A6" s="5" t="s">
        <v>398</v>
      </c>
      <c r="O6" s="6"/>
    </row>
    <row r="7" customFormat="false" ht="12.75" hidden="false" customHeight="false" outlineLevel="0" collapsed="false">
      <c r="A7" s="7"/>
      <c r="B7" s="0" t="s">
        <v>98</v>
      </c>
      <c r="C7" s="76" t="n">
        <v>40724</v>
      </c>
      <c r="O7" s="6"/>
    </row>
    <row r="8" customFormat="false" ht="12.75" hidden="false" customHeight="false" outlineLevel="0" collapsed="false">
      <c r="A8" s="5"/>
      <c r="H8" s="9"/>
      <c r="J8" s="9" t="s">
        <v>2</v>
      </c>
      <c r="O8" s="6"/>
    </row>
    <row r="9" customFormat="false" ht="12.75" hidden="false" customHeight="false" outlineLevel="0" collapsed="false">
      <c r="A9" s="5" t="s">
        <v>99</v>
      </c>
      <c r="B9" s="0" t="s">
        <v>324</v>
      </c>
      <c r="O9" s="6"/>
    </row>
    <row r="10" customFormat="false" ht="12.75" hidden="false" customHeight="false" outlineLevel="0" collapsed="false">
      <c r="A10" s="10"/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12" t="s">
        <v>15</v>
      </c>
      <c r="M13" s="77" t="s">
        <v>16</v>
      </c>
      <c r="N13" s="12" t="s">
        <v>17</v>
      </c>
      <c r="O13" s="13" t="s">
        <v>310</v>
      </c>
      <c r="Q13" s="14" t="s">
        <v>18</v>
      </c>
      <c r="R13" s="15" t="s">
        <v>19</v>
      </c>
      <c r="S13" s="16" t="s">
        <v>20</v>
      </c>
      <c r="T13" s="16" t="s">
        <v>21</v>
      </c>
      <c r="U13" s="17" t="s">
        <v>22</v>
      </c>
      <c r="V13" s="17" t="s">
        <v>23</v>
      </c>
      <c r="W13" s="18" t="s">
        <v>24</v>
      </c>
      <c r="X13" s="19" t="s">
        <v>25</v>
      </c>
    </row>
    <row r="14" customFormat="false" ht="12.75" hidden="false" customHeight="false" outlineLevel="0" collapsed="false">
      <c r="A14" s="5" t="s">
        <v>399</v>
      </c>
      <c r="B14" s="0" t="s">
        <v>398</v>
      </c>
      <c r="C14" s="78" t="n">
        <v>2679.7</v>
      </c>
      <c r="D14" s="21" t="n">
        <v>40360</v>
      </c>
      <c r="E14" s="21" t="n">
        <v>40724</v>
      </c>
      <c r="F14" s="21"/>
      <c r="G14" s="22" t="n">
        <f aca="false">E14-D14</f>
        <v>364</v>
      </c>
      <c r="H14" s="21" t="n">
        <f aca="false">$C$7</f>
        <v>40724</v>
      </c>
      <c r="I14" s="22" t="n">
        <f aca="false">IF(E14-H14&gt;G14,G14,E14-H14)</f>
        <v>0</v>
      </c>
      <c r="J14" s="20" t="n">
        <v>220.854395604396</v>
      </c>
      <c r="K14" s="23" t="n">
        <f aca="false">IF(I14&lt;0,0,(+C14/G14*I14))</f>
        <v>0</v>
      </c>
      <c r="L14" s="24" t="n">
        <v>67030</v>
      </c>
      <c r="M14" s="79" t="s">
        <v>80</v>
      </c>
      <c r="N14" s="23" t="n">
        <f aca="false">J14-K14</f>
        <v>220.854395604396</v>
      </c>
      <c r="O14" s="26"/>
      <c r="Q14" s="0" t="s">
        <v>400</v>
      </c>
      <c r="R14" s="0" t="s">
        <v>401</v>
      </c>
      <c r="S14" s="5" t="s">
        <v>399</v>
      </c>
      <c r="T14" s="5" t="s">
        <v>399</v>
      </c>
      <c r="U14" s="23" t="n">
        <f aca="false">ROUND(N14,2)-0.02</f>
        <v>220.83</v>
      </c>
      <c r="X14" s="5" t="s">
        <v>399</v>
      </c>
    </row>
    <row r="15" customFormat="false" ht="12.75" hidden="false" customHeight="false" outlineLevel="0" collapsed="false">
      <c r="A15" s="5" t="s">
        <v>399</v>
      </c>
      <c r="B15" s="0" t="s">
        <v>398</v>
      </c>
      <c r="C15" s="78" t="n">
        <v>25855.15</v>
      </c>
      <c r="D15" s="21" t="n">
        <v>40360</v>
      </c>
      <c r="E15" s="21" t="n">
        <v>40724</v>
      </c>
      <c r="F15" s="21"/>
      <c r="G15" s="22" t="n">
        <f aca="false">E15-D15</f>
        <v>364</v>
      </c>
      <c r="H15" s="21" t="n">
        <f aca="false">$C$7</f>
        <v>40724</v>
      </c>
      <c r="I15" s="22" t="n">
        <f aca="false">IF(E15-H15&gt;G15,G15,E15-H15)</f>
        <v>0</v>
      </c>
      <c r="J15" s="20" t="n">
        <v>2130.91895604396</v>
      </c>
      <c r="K15" s="23" t="n">
        <f aca="false">IF(I15&lt;0,0,(+C15/G15*I15))</f>
        <v>0</v>
      </c>
      <c r="L15" s="24" t="n">
        <v>67030</v>
      </c>
      <c r="M15" s="79" t="s">
        <v>80</v>
      </c>
      <c r="N15" s="23" t="n">
        <f aca="false">J15-K15</f>
        <v>2130.91895604396</v>
      </c>
      <c r="O15" s="6"/>
      <c r="Q15" s="0" t="s">
        <v>400</v>
      </c>
      <c r="R15" s="0" t="s">
        <v>401</v>
      </c>
      <c r="S15" s="5" t="s">
        <v>399</v>
      </c>
      <c r="T15" s="5" t="s">
        <v>399</v>
      </c>
      <c r="U15" s="23" t="n">
        <f aca="false">ROUND(N15,2)</f>
        <v>2130.92</v>
      </c>
      <c r="X15" s="5" t="s">
        <v>399</v>
      </c>
    </row>
    <row r="16" customFormat="false" ht="12.75" hidden="false" customHeight="false" outlineLevel="0" collapsed="false">
      <c r="A16" s="5" t="s">
        <v>399</v>
      </c>
      <c r="B16" s="0" t="s">
        <v>398</v>
      </c>
      <c r="C16" s="78" t="n">
        <v>2573.9</v>
      </c>
      <c r="D16" s="21" t="n">
        <v>40360</v>
      </c>
      <c r="E16" s="21" t="n">
        <v>40724</v>
      </c>
      <c r="F16" s="21"/>
      <c r="G16" s="22" t="n">
        <f aca="false">E16-D16</f>
        <v>364</v>
      </c>
      <c r="H16" s="21" t="n">
        <f aca="false">$C$7</f>
        <v>40724</v>
      </c>
      <c r="I16" s="22" t="n">
        <f aca="false">IF(E16-H16&gt;G16,G16,E16-H16)</f>
        <v>0</v>
      </c>
      <c r="J16" s="20" t="n">
        <v>212.134615384615</v>
      </c>
      <c r="K16" s="23" t="n">
        <f aca="false">IF(I16&lt;0,0,(+C16/G16*I16))</f>
        <v>0</v>
      </c>
      <c r="L16" s="24" t="n">
        <v>67030</v>
      </c>
      <c r="M16" s="79" t="s">
        <v>80</v>
      </c>
      <c r="N16" s="23" t="n">
        <f aca="false">J16-K16</f>
        <v>212.134615384615</v>
      </c>
      <c r="O16" s="26" t="n">
        <f aca="false">SUM(N14:N16)</f>
        <v>2563.90796703297</v>
      </c>
      <c r="Q16" s="0" t="s">
        <v>400</v>
      </c>
      <c r="R16" s="0" t="s">
        <v>401</v>
      </c>
      <c r="S16" s="5" t="s">
        <v>399</v>
      </c>
      <c r="T16" s="5" t="s">
        <v>399</v>
      </c>
      <c r="U16" s="23" t="n">
        <f aca="false">ROUND(N16,2)</f>
        <v>212.13</v>
      </c>
      <c r="V16" s="23"/>
      <c r="X16" s="5" t="s">
        <v>399</v>
      </c>
    </row>
    <row r="17" customFormat="false" ht="12.75" hidden="false" customHeight="false" outlineLevel="0" collapsed="false">
      <c r="A17" s="5" t="s">
        <v>402</v>
      </c>
      <c r="B17" s="0" t="s">
        <v>398</v>
      </c>
      <c r="C17" s="78" t="n">
        <v>8823.7</v>
      </c>
      <c r="D17" s="21" t="n">
        <v>40360</v>
      </c>
      <c r="E17" s="21" t="n">
        <v>40724</v>
      </c>
      <c r="F17" s="21"/>
      <c r="G17" s="22" t="n">
        <f aca="false">E17-D17</f>
        <v>364</v>
      </c>
      <c r="H17" s="21" t="n">
        <f aca="false">$C$7</f>
        <v>40724</v>
      </c>
      <c r="I17" s="22" t="n">
        <f aca="false">IF(E17-H17&gt;G17,G17,E17-H17)</f>
        <v>0</v>
      </c>
      <c r="J17" s="80" t="n">
        <v>727.228021978022</v>
      </c>
      <c r="K17" s="23" t="n">
        <f aca="false">IF(I17&lt;0,0,(+C17/G17*I17))</f>
        <v>0</v>
      </c>
      <c r="L17" s="24" t="n">
        <v>67030</v>
      </c>
      <c r="M17" s="79" t="s">
        <v>67</v>
      </c>
      <c r="N17" s="23" t="n">
        <f aca="false">J17-K17</f>
        <v>727.228021978022</v>
      </c>
      <c r="O17" s="26"/>
      <c r="Q17" s="0" t="s">
        <v>403</v>
      </c>
      <c r="R17" s="0" t="s">
        <v>404</v>
      </c>
      <c r="S17" s="0" t="s">
        <v>402</v>
      </c>
      <c r="T17" s="0" t="s">
        <v>402</v>
      </c>
      <c r="U17" s="23" t="n">
        <f aca="false">ROUND(N17,2)+0.01</f>
        <v>727.24</v>
      </c>
      <c r="X17" s="0" t="s">
        <v>402</v>
      </c>
    </row>
    <row r="18" customFormat="false" ht="12.75" hidden="false" customHeight="false" outlineLevel="0" collapsed="false">
      <c r="A18" s="5" t="s">
        <v>402</v>
      </c>
      <c r="B18" s="0" t="s">
        <v>398</v>
      </c>
      <c r="C18" s="78" t="n">
        <v>5958.6</v>
      </c>
      <c r="D18" s="21" t="n">
        <v>40360</v>
      </c>
      <c r="E18" s="21" t="n">
        <v>40724</v>
      </c>
      <c r="F18" s="21"/>
      <c r="G18" s="22" t="n">
        <f aca="false">E18-D18</f>
        <v>364</v>
      </c>
      <c r="H18" s="21" t="n">
        <f aca="false">$C$7</f>
        <v>40724</v>
      </c>
      <c r="I18" s="22" t="n">
        <f aca="false">IF(E18-H18&gt;G18,G18,E18-H18)</f>
        <v>0</v>
      </c>
      <c r="J18" s="20" t="n">
        <v>491.093406593407</v>
      </c>
      <c r="K18" s="23" t="n">
        <f aca="false">IF(I18&lt;0,0,(+C18/G18*I18))</f>
        <v>0</v>
      </c>
      <c r="L18" s="24" t="n">
        <v>67030</v>
      </c>
      <c r="M18" s="79" t="s">
        <v>67</v>
      </c>
      <c r="N18" s="23" t="n">
        <f aca="false">J18-K18</f>
        <v>491.093406593407</v>
      </c>
      <c r="O18" s="26"/>
      <c r="Q18" s="0" t="s">
        <v>403</v>
      </c>
      <c r="R18" s="0" t="s">
        <v>404</v>
      </c>
      <c r="S18" s="0" t="s">
        <v>402</v>
      </c>
      <c r="T18" s="0" t="s">
        <v>402</v>
      </c>
      <c r="U18" s="23" t="n">
        <f aca="false">ROUND(N18,2)+0.01</f>
        <v>491.1</v>
      </c>
      <c r="X18" s="0" t="s">
        <v>402</v>
      </c>
    </row>
    <row r="19" customFormat="false" ht="12.75" hidden="false" customHeight="false" outlineLevel="0" collapsed="false">
      <c r="A19" s="5" t="s">
        <v>402</v>
      </c>
      <c r="B19" s="0" t="s">
        <v>398</v>
      </c>
      <c r="C19" s="78" t="n">
        <v>7618.9</v>
      </c>
      <c r="D19" s="21" t="n">
        <v>40360</v>
      </c>
      <c r="E19" s="21" t="n">
        <v>40724</v>
      </c>
      <c r="F19" s="21"/>
      <c r="G19" s="22" t="n">
        <f aca="false">E19-D19</f>
        <v>364</v>
      </c>
      <c r="H19" s="21" t="n">
        <f aca="false">$C$7</f>
        <v>40724</v>
      </c>
      <c r="I19" s="22" t="n">
        <f aca="false">IF(E19-H19&gt;G19,G19,E19-H19)</f>
        <v>0</v>
      </c>
      <c r="J19" s="20" t="n">
        <v>627.931318681319</v>
      </c>
      <c r="K19" s="23" t="n">
        <f aca="false">IF(I19&lt;0,0,(+C19/G19*I19))</f>
        <v>0</v>
      </c>
      <c r="L19" s="24" t="n">
        <v>67030</v>
      </c>
      <c r="M19" s="79" t="s">
        <v>67</v>
      </c>
      <c r="N19" s="23" t="n">
        <f aca="false">J19-K19</f>
        <v>627.931318681319</v>
      </c>
      <c r="O19" s="26"/>
      <c r="Q19" s="0" t="s">
        <v>403</v>
      </c>
      <c r="R19" s="0" t="s">
        <v>404</v>
      </c>
      <c r="S19" s="0" t="s">
        <v>402</v>
      </c>
      <c r="T19" s="0" t="s">
        <v>402</v>
      </c>
      <c r="U19" s="23" t="n">
        <f aca="false">ROUND(N19,2)+0.01</f>
        <v>627.94</v>
      </c>
      <c r="X19" s="0" t="s">
        <v>402</v>
      </c>
    </row>
    <row r="20" customFormat="false" ht="12.75" hidden="false" customHeight="false" outlineLevel="0" collapsed="false">
      <c r="A20" s="5" t="s">
        <v>402</v>
      </c>
      <c r="B20" s="0" t="s">
        <v>398</v>
      </c>
      <c r="C20" s="78" t="n">
        <v>5451.35</v>
      </c>
      <c r="D20" s="21" t="n">
        <v>40360</v>
      </c>
      <c r="E20" s="21" t="n">
        <v>40724</v>
      </c>
      <c r="F20" s="21"/>
      <c r="G20" s="22" t="n">
        <f aca="false">E20-D20</f>
        <v>364</v>
      </c>
      <c r="H20" s="21" t="n">
        <f aca="false">$C$7</f>
        <v>40724</v>
      </c>
      <c r="I20" s="22" t="n">
        <f aca="false">IF(E20-H20&gt;G20,G20,E20-H20)</f>
        <v>0</v>
      </c>
      <c r="J20" s="20" t="n">
        <v>449.287087912088</v>
      </c>
      <c r="K20" s="23" t="n">
        <f aca="false">IF(I20&lt;0,0,(+C20/G20*I20))</f>
        <v>0</v>
      </c>
      <c r="L20" s="24" t="n">
        <v>67030</v>
      </c>
      <c r="M20" s="79" t="s">
        <v>67</v>
      </c>
      <c r="N20" s="23" t="n">
        <f aca="false">J20-K20</f>
        <v>449.287087912088</v>
      </c>
      <c r="O20" s="26"/>
      <c r="Q20" s="0" t="s">
        <v>403</v>
      </c>
      <c r="R20" s="0" t="s">
        <v>404</v>
      </c>
      <c r="S20" s="0" t="s">
        <v>402</v>
      </c>
      <c r="T20" s="0" t="s">
        <v>402</v>
      </c>
      <c r="U20" s="23" t="n">
        <f aca="false">ROUND(N20,2)+0.01</f>
        <v>449.3</v>
      </c>
      <c r="X20" s="0" t="s">
        <v>402</v>
      </c>
    </row>
    <row r="21" customFormat="false" ht="12.75" hidden="false" customHeight="false" outlineLevel="0" collapsed="false">
      <c r="A21" s="5" t="s">
        <v>402</v>
      </c>
      <c r="B21" s="0" t="s">
        <v>398</v>
      </c>
      <c r="C21" s="78" t="n">
        <v>25667.55</v>
      </c>
      <c r="D21" s="21" t="n">
        <v>40360</v>
      </c>
      <c r="E21" s="21" t="n">
        <v>40724</v>
      </c>
      <c r="F21" s="21"/>
      <c r="G21" s="22" t="n">
        <f aca="false">E21-D21</f>
        <v>364</v>
      </c>
      <c r="H21" s="21" t="n">
        <f aca="false">$C$7</f>
        <v>40724</v>
      </c>
      <c r="I21" s="22" t="n">
        <f aca="false">IF(E21-H21&gt;G21,G21,E21-H21)</f>
        <v>0</v>
      </c>
      <c r="J21" s="20" t="n">
        <v>2115.45741758242</v>
      </c>
      <c r="K21" s="23" t="n">
        <f aca="false">IF(I21&lt;0,0,(+C21/G21*I21))</f>
        <v>0</v>
      </c>
      <c r="L21" s="24" t="n">
        <v>67030</v>
      </c>
      <c r="M21" s="79" t="s">
        <v>67</v>
      </c>
      <c r="N21" s="23" t="n">
        <f aca="false">J21-K21</f>
        <v>2115.45741758242</v>
      </c>
      <c r="O21" s="26" t="n">
        <f aca="false">SUM(N17:N21)</f>
        <v>4410.99725274725</v>
      </c>
      <c r="Q21" s="0" t="s">
        <v>403</v>
      </c>
      <c r="R21" s="0" t="s">
        <v>404</v>
      </c>
      <c r="S21" s="0" t="s">
        <v>402</v>
      </c>
      <c r="T21" s="0" t="s">
        <v>402</v>
      </c>
      <c r="U21" s="23" t="n">
        <f aca="false">ROUND(N21,2)</f>
        <v>2115.46</v>
      </c>
      <c r="V21" s="23"/>
      <c r="X21" s="0" t="s">
        <v>402</v>
      </c>
    </row>
    <row r="22" customFormat="false" ht="12.75" hidden="false" customHeight="false" outlineLevel="0" collapsed="false">
      <c r="A22" s="5" t="s">
        <v>402</v>
      </c>
      <c r="B22" s="0" t="s">
        <v>398</v>
      </c>
      <c r="C22" s="78" t="n">
        <v>6176.15</v>
      </c>
      <c r="D22" s="21" t="n">
        <v>40360</v>
      </c>
      <c r="E22" s="21" t="n">
        <v>40724</v>
      </c>
      <c r="F22" s="21"/>
      <c r="G22" s="22" t="n">
        <f aca="false">E22-D22</f>
        <v>364</v>
      </c>
      <c r="H22" s="21" t="n">
        <f aca="false">$C$7</f>
        <v>40724</v>
      </c>
      <c r="I22" s="22" t="n">
        <f aca="false">IF(E22-H22&gt;G22,G22,E22-H22)</f>
        <v>0</v>
      </c>
      <c r="J22" s="20" t="n">
        <v>509.023351648352</v>
      </c>
      <c r="K22" s="23" t="n">
        <f aca="false">IF(I22&lt;0,0,(+C22/G22*I22))</f>
        <v>0</v>
      </c>
      <c r="L22" s="24" t="n">
        <v>67030</v>
      </c>
      <c r="M22" s="79" t="s">
        <v>64</v>
      </c>
      <c r="N22" s="23" t="n">
        <f aca="false">J22-K22</f>
        <v>509.023351648352</v>
      </c>
      <c r="O22" s="26"/>
      <c r="Q22" s="0" t="s">
        <v>405</v>
      </c>
      <c r="R22" s="0" t="s">
        <v>406</v>
      </c>
      <c r="S22" s="0" t="s">
        <v>402</v>
      </c>
      <c r="T22" s="0" t="s">
        <v>402</v>
      </c>
      <c r="U22" s="23" t="n">
        <f aca="false">ROUND(N22,2)+0.01</f>
        <v>509.03</v>
      </c>
      <c r="X22" s="0" t="s">
        <v>402</v>
      </c>
    </row>
    <row r="23" customFormat="false" ht="12.75" hidden="false" customHeight="false" outlineLevel="0" collapsed="false">
      <c r="A23" s="5" t="s">
        <v>402</v>
      </c>
      <c r="B23" s="0" t="s">
        <v>398</v>
      </c>
      <c r="C23" s="78" t="n">
        <v>3062.25</v>
      </c>
      <c r="D23" s="21" t="n">
        <v>40360</v>
      </c>
      <c r="E23" s="21" t="n">
        <v>40724</v>
      </c>
      <c r="F23" s="21"/>
      <c r="G23" s="22" t="n">
        <f aca="false">E23-D23</f>
        <v>364</v>
      </c>
      <c r="H23" s="21" t="n">
        <f aca="false">$C$7</f>
        <v>40724</v>
      </c>
      <c r="I23" s="22" t="n">
        <f aca="false">IF(E23-H23&gt;G23,G23,E23-H23)</f>
        <v>0</v>
      </c>
      <c r="J23" s="20" t="n">
        <v>252.383241758242</v>
      </c>
      <c r="K23" s="23" t="n">
        <f aca="false">IF(I23&lt;0,0,(+C23/G23*I23))</f>
        <v>0</v>
      </c>
      <c r="L23" s="24" t="n">
        <v>67030</v>
      </c>
      <c r="M23" s="79" t="s">
        <v>64</v>
      </c>
      <c r="N23" s="23" t="n">
        <f aca="false">J23-K23</f>
        <v>252.383241758242</v>
      </c>
      <c r="O23" s="26"/>
      <c r="Q23" s="0" t="s">
        <v>405</v>
      </c>
      <c r="R23" s="0" t="s">
        <v>406</v>
      </c>
      <c r="S23" s="0" t="s">
        <v>402</v>
      </c>
      <c r="T23" s="0" t="s">
        <v>402</v>
      </c>
      <c r="U23" s="23" t="n">
        <f aca="false">ROUND(N23,2)+0.01</f>
        <v>252.39</v>
      </c>
      <c r="X23" s="0" t="s">
        <v>402</v>
      </c>
    </row>
    <row r="24" customFormat="false" ht="12.75" hidden="false" customHeight="false" outlineLevel="0" collapsed="false">
      <c r="A24" s="5" t="s">
        <v>402</v>
      </c>
      <c r="B24" s="0" t="s">
        <v>398</v>
      </c>
      <c r="C24" s="78" t="n">
        <v>1019.8</v>
      </c>
      <c r="D24" s="21" t="n">
        <v>40360</v>
      </c>
      <c r="E24" s="21" t="n">
        <v>40724</v>
      </c>
      <c r="F24" s="21"/>
      <c r="G24" s="22" t="n">
        <f aca="false">E24-D24</f>
        <v>364</v>
      </c>
      <c r="H24" s="21" t="n">
        <f aca="false">$C$7</f>
        <v>40724</v>
      </c>
      <c r="I24" s="22" t="n">
        <f aca="false">IF(E24-H24&gt;G24,G24,E24-H24)</f>
        <v>0</v>
      </c>
      <c r="J24" s="20" t="n">
        <v>84.0494505494505</v>
      </c>
      <c r="K24" s="23" t="n">
        <f aca="false">IF(I24&lt;0,0,(+C24/G24*I24))</f>
        <v>0</v>
      </c>
      <c r="L24" s="24" t="n">
        <v>67030</v>
      </c>
      <c r="M24" s="79" t="s">
        <v>64</v>
      </c>
      <c r="N24" s="23" t="n">
        <f aca="false">J24-K24</f>
        <v>84.0494505494505</v>
      </c>
      <c r="O24" s="26"/>
      <c r="Q24" s="0" t="s">
        <v>405</v>
      </c>
      <c r="R24" s="0" t="s">
        <v>406</v>
      </c>
      <c r="S24" s="0" t="s">
        <v>402</v>
      </c>
      <c r="T24" s="0" t="s">
        <v>402</v>
      </c>
      <c r="U24" s="23" t="n">
        <f aca="false">ROUND(N24,2)+0.01</f>
        <v>84.06</v>
      </c>
      <c r="X24" s="0" t="s">
        <v>402</v>
      </c>
    </row>
    <row r="25" customFormat="false" ht="12.75" hidden="false" customHeight="false" outlineLevel="0" collapsed="false">
      <c r="A25" s="5" t="s">
        <v>402</v>
      </c>
      <c r="B25" s="0" t="s">
        <v>398</v>
      </c>
      <c r="C25" s="78" t="n">
        <v>5626.8</v>
      </c>
      <c r="D25" s="21" t="n">
        <v>40360</v>
      </c>
      <c r="E25" s="21" t="n">
        <v>40724</v>
      </c>
      <c r="F25" s="21"/>
      <c r="G25" s="22" t="n">
        <f aca="false">E25-D25</f>
        <v>364</v>
      </c>
      <c r="H25" s="21" t="n">
        <f aca="false">$C$7</f>
        <v>40724</v>
      </c>
      <c r="I25" s="22" t="n">
        <f aca="false">IF(E25-H25&gt;G25,G25,E25-H25)</f>
        <v>0</v>
      </c>
      <c r="J25" s="20" t="n">
        <v>463.747252747253</v>
      </c>
      <c r="K25" s="23" t="n">
        <f aca="false">IF(I25&lt;0,0,(+C25/G25*I25))</f>
        <v>0</v>
      </c>
      <c r="L25" s="24" t="n">
        <v>67030</v>
      </c>
      <c r="M25" s="79" t="s">
        <v>64</v>
      </c>
      <c r="N25" s="23" t="n">
        <f aca="false">J25-K25</f>
        <v>463.747252747253</v>
      </c>
      <c r="O25" s="26"/>
      <c r="Q25" s="0" t="s">
        <v>405</v>
      </c>
      <c r="R25" s="0" t="s">
        <v>406</v>
      </c>
      <c r="S25" s="0" t="s">
        <v>402</v>
      </c>
      <c r="T25" s="0" t="s">
        <v>402</v>
      </c>
      <c r="U25" s="23" t="n">
        <f aca="false">ROUND(N25,2)+0.01</f>
        <v>463.76</v>
      </c>
      <c r="X25" s="0" t="s">
        <v>402</v>
      </c>
    </row>
    <row r="26" customFormat="false" ht="12.75" hidden="false" customHeight="false" outlineLevel="0" collapsed="false">
      <c r="A26" s="5" t="s">
        <v>402</v>
      </c>
      <c r="B26" s="0" t="s">
        <v>398</v>
      </c>
      <c r="C26" s="78" t="n">
        <v>5164.5</v>
      </c>
      <c r="D26" s="21" t="n">
        <v>40360</v>
      </c>
      <c r="E26" s="21" t="n">
        <v>40724</v>
      </c>
      <c r="F26" s="21"/>
      <c r="G26" s="22" t="n">
        <f aca="false">E26-D26</f>
        <v>364</v>
      </c>
      <c r="H26" s="21" t="n">
        <f aca="false">$C$7</f>
        <v>40724</v>
      </c>
      <c r="I26" s="22" t="n">
        <f aca="false">IF(E26-H26&gt;G26,G26,E26-H26)</f>
        <v>0</v>
      </c>
      <c r="J26" s="20" t="n">
        <v>425.645604395604</v>
      </c>
      <c r="K26" s="23" t="n">
        <f aca="false">IF(I26&lt;0,0,(+C26/G26*I26))</f>
        <v>0</v>
      </c>
      <c r="L26" s="24" t="n">
        <v>67030</v>
      </c>
      <c r="M26" s="79" t="s">
        <v>64</v>
      </c>
      <c r="N26" s="23" t="n">
        <f aca="false">J26-K26</f>
        <v>425.645604395604</v>
      </c>
      <c r="O26" s="26"/>
      <c r="Q26" s="0" t="s">
        <v>405</v>
      </c>
      <c r="R26" s="0" t="s">
        <v>406</v>
      </c>
      <c r="S26" s="0" t="s">
        <v>402</v>
      </c>
      <c r="T26" s="0" t="s">
        <v>402</v>
      </c>
      <c r="U26" s="23" t="n">
        <f aca="false">ROUND(N26,2)+0.01</f>
        <v>425.66</v>
      </c>
      <c r="X26" s="0" t="s">
        <v>402</v>
      </c>
    </row>
    <row r="27" customFormat="false" ht="12.75" hidden="false" customHeight="false" outlineLevel="0" collapsed="false">
      <c r="A27" s="5" t="s">
        <v>402</v>
      </c>
      <c r="B27" s="0" t="s">
        <v>398</v>
      </c>
      <c r="C27" s="78" t="n">
        <v>6661.6</v>
      </c>
      <c r="D27" s="21" t="n">
        <v>40360</v>
      </c>
      <c r="E27" s="21" t="n">
        <v>40724</v>
      </c>
      <c r="F27" s="21"/>
      <c r="G27" s="22" t="n">
        <f aca="false">E27-D27</f>
        <v>364</v>
      </c>
      <c r="H27" s="21" t="n">
        <f aca="false">$C$7</f>
        <v>40724</v>
      </c>
      <c r="I27" s="22" t="n">
        <f aca="false">IF(E27-H27&gt;G27,G27,E27-H27)</f>
        <v>0</v>
      </c>
      <c r="J27" s="20" t="n">
        <v>549.032967032967</v>
      </c>
      <c r="K27" s="23" t="n">
        <f aca="false">IF(I27&lt;0,0,(+C27/G27*I27))</f>
        <v>0</v>
      </c>
      <c r="L27" s="24" t="n">
        <v>67030</v>
      </c>
      <c r="M27" s="79" t="s">
        <v>64</v>
      </c>
      <c r="N27" s="23" t="n">
        <f aca="false">J27-K27</f>
        <v>549.032967032967</v>
      </c>
      <c r="O27" s="26"/>
      <c r="Q27" s="0" t="s">
        <v>405</v>
      </c>
      <c r="R27" s="0" t="s">
        <v>406</v>
      </c>
      <c r="S27" s="0" t="s">
        <v>402</v>
      </c>
      <c r="T27" s="0" t="s">
        <v>402</v>
      </c>
      <c r="U27" s="23" t="n">
        <f aca="false">ROUND(N27,2)+0.01</f>
        <v>549.04</v>
      </c>
      <c r="X27" s="0" t="s">
        <v>402</v>
      </c>
    </row>
    <row r="28" customFormat="false" ht="12.75" hidden="false" customHeight="false" outlineLevel="0" collapsed="false">
      <c r="A28" s="5" t="s">
        <v>402</v>
      </c>
      <c r="B28" s="0" t="s">
        <v>398</v>
      </c>
      <c r="C28" s="78" t="n">
        <v>3758.45</v>
      </c>
      <c r="D28" s="21" t="n">
        <v>40360</v>
      </c>
      <c r="E28" s="21" t="n">
        <v>40724</v>
      </c>
      <c r="F28" s="21"/>
      <c r="G28" s="22" t="n">
        <f aca="false">E28-D28</f>
        <v>364</v>
      </c>
      <c r="H28" s="21" t="n">
        <f aca="false">$C$7</f>
        <v>40724</v>
      </c>
      <c r="I28" s="22" t="n">
        <f aca="false">IF(E28-H28&gt;G28,G28,E28-H28)</f>
        <v>0</v>
      </c>
      <c r="J28" s="20" t="n">
        <v>309.762362637363</v>
      </c>
      <c r="K28" s="23" t="n">
        <f aca="false">IF(I28&lt;0,0,(+C28/G28*I28))</f>
        <v>0</v>
      </c>
      <c r="L28" s="24" t="n">
        <v>67030</v>
      </c>
      <c r="M28" s="79" t="s">
        <v>64</v>
      </c>
      <c r="N28" s="23" t="n">
        <f aca="false">J28-K28</f>
        <v>309.762362637363</v>
      </c>
      <c r="O28" s="26"/>
      <c r="Q28" s="0" t="s">
        <v>405</v>
      </c>
      <c r="R28" s="0" t="s">
        <v>406</v>
      </c>
      <c r="S28" s="0" t="s">
        <v>402</v>
      </c>
      <c r="T28" s="0" t="s">
        <v>402</v>
      </c>
      <c r="U28" s="23" t="n">
        <f aca="false">ROUND(N28,2)+0.01</f>
        <v>309.77</v>
      </c>
      <c r="X28" s="0" t="s">
        <v>402</v>
      </c>
    </row>
    <row r="29" customFormat="false" ht="12.75" hidden="false" customHeight="false" outlineLevel="0" collapsed="false">
      <c r="A29" s="5" t="s">
        <v>402</v>
      </c>
      <c r="B29" s="0" t="s">
        <v>398</v>
      </c>
      <c r="C29" s="78" t="n">
        <v>6059.2</v>
      </c>
      <c r="D29" s="21" t="n">
        <v>40360</v>
      </c>
      <c r="E29" s="21" t="n">
        <v>40724</v>
      </c>
      <c r="F29" s="21"/>
      <c r="G29" s="22" t="n">
        <f aca="false">E29-D29</f>
        <v>364</v>
      </c>
      <c r="H29" s="21" t="n">
        <f aca="false">$C$7</f>
        <v>40724</v>
      </c>
      <c r="I29" s="22" t="n">
        <f aca="false">IF(E29-H29&gt;G29,G29,E29-H29)</f>
        <v>0</v>
      </c>
      <c r="J29" s="20" t="n">
        <v>499.384615384615</v>
      </c>
      <c r="K29" s="23" t="n">
        <f aca="false">IF(I29&lt;0,0,(+C29/G29*I29))</f>
        <v>0</v>
      </c>
      <c r="L29" s="24" t="n">
        <v>67030</v>
      </c>
      <c r="M29" s="79" t="s">
        <v>64</v>
      </c>
      <c r="N29" s="23" t="n">
        <f aca="false">J29-K29</f>
        <v>499.384615384615</v>
      </c>
      <c r="O29" s="26"/>
      <c r="Q29" s="0" t="s">
        <v>405</v>
      </c>
      <c r="R29" s="0" t="s">
        <v>406</v>
      </c>
      <c r="S29" s="0" t="s">
        <v>402</v>
      </c>
      <c r="T29" s="0" t="s">
        <v>402</v>
      </c>
      <c r="U29" s="23" t="n">
        <f aca="false">ROUND(N29,2)</f>
        <v>499.38</v>
      </c>
      <c r="X29" s="0" t="s">
        <v>402</v>
      </c>
    </row>
    <row r="30" customFormat="false" ht="12.75" hidden="false" customHeight="false" outlineLevel="0" collapsed="false">
      <c r="A30" s="5" t="s">
        <v>402</v>
      </c>
      <c r="B30" s="0" t="s">
        <v>398</v>
      </c>
      <c r="C30" s="78" t="n">
        <v>5829.4</v>
      </c>
      <c r="D30" s="21" t="n">
        <v>40360</v>
      </c>
      <c r="E30" s="21" t="n">
        <v>40724</v>
      </c>
      <c r="F30" s="21"/>
      <c r="G30" s="22" t="n">
        <f aca="false">E30-D30</f>
        <v>364</v>
      </c>
      <c r="H30" s="21" t="n">
        <f aca="false">$C$7</f>
        <v>40724</v>
      </c>
      <c r="I30" s="22" t="n">
        <f aca="false">IF(E30-H30&gt;G30,G30,E30-H30)</f>
        <v>0</v>
      </c>
      <c r="J30" s="20" t="n">
        <v>480.445054945055</v>
      </c>
      <c r="K30" s="23" t="n">
        <f aca="false">IF(I30&lt;0,0,(+C30/G30*I30))</f>
        <v>0</v>
      </c>
      <c r="L30" s="24" t="n">
        <v>67030</v>
      </c>
      <c r="M30" s="79" t="s">
        <v>64</v>
      </c>
      <c r="N30" s="23" t="n">
        <f aca="false">J30-K30</f>
        <v>480.445054945055</v>
      </c>
      <c r="O30" s="26"/>
      <c r="Q30" s="0" t="s">
        <v>405</v>
      </c>
      <c r="R30" s="0" t="s">
        <v>406</v>
      </c>
      <c r="S30" s="0" t="s">
        <v>402</v>
      </c>
      <c r="T30" s="0" t="s">
        <v>402</v>
      </c>
      <c r="U30" s="23" t="n">
        <f aca="false">ROUND(N30,2)</f>
        <v>480.45</v>
      </c>
      <c r="X30" s="0" t="s">
        <v>402</v>
      </c>
    </row>
    <row r="31" customFormat="false" ht="12.75" hidden="false" customHeight="false" outlineLevel="0" collapsed="false">
      <c r="A31" s="5" t="s">
        <v>402</v>
      </c>
      <c r="B31" s="0" t="s">
        <v>398</v>
      </c>
      <c r="C31" s="78" t="n">
        <v>6059.2</v>
      </c>
      <c r="D31" s="21" t="n">
        <v>40360</v>
      </c>
      <c r="E31" s="21" t="n">
        <v>40724</v>
      </c>
      <c r="F31" s="21"/>
      <c r="G31" s="22" t="n">
        <f aca="false">E31-D31</f>
        <v>364</v>
      </c>
      <c r="H31" s="21" t="n">
        <f aca="false">$C$7</f>
        <v>40724</v>
      </c>
      <c r="I31" s="22" t="n">
        <f aca="false">IF(E31-H31&gt;G31,G31,E31-H31)</f>
        <v>0</v>
      </c>
      <c r="J31" s="20" t="n">
        <v>499.384615384615</v>
      </c>
      <c r="K31" s="23" t="n">
        <f aca="false">IF(I31&lt;0,0,(+C31/G31*I31))</f>
        <v>0</v>
      </c>
      <c r="L31" s="24" t="n">
        <v>67030</v>
      </c>
      <c r="M31" s="79" t="s">
        <v>64</v>
      </c>
      <c r="N31" s="23" t="n">
        <f aca="false">J31-K31</f>
        <v>499.384615384615</v>
      </c>
      <c r="O31" s="26"/>
      <c r="Q31" s="0" t="s">
        <v>405</v>
      </c>
      <c r="R31" s="0" t="s">
        <v>406</v>
      </c>
      <c r="S31" s="0" t="s">
        <v>402</v>
      </c>
      <c r="T31" s="0" t="s">
        <v>402</v>
      </c>
      <c r="U31" s="23" t="n">
        <f aca="false">ROUND(N31,2)</f>
        <v>499.38</v>
      </c>
      <c r="X31" s="0" t="s">
        <v>402</v>
      </c>
    </row>
    <row r="32" customFormat="false" ht="12.75" hidden="false" customHeight="false" outlineLevel="0" collapsed="false">
      <c r="A32" s="5" t="s">
        <v>402</v>
      </c>
      <c r="B32" s="0" t="s">
        <v>398</v>
      </c>
      <c r="C32" s="78" t="n">
        <v>6548.75</v>
      </c>
      <c r="D32" s="21" t="n">
        <v>40360</v>
      </c>
      <c r="E32" s="21" t="n">
        <v>40724</v>
      </c>
      <c r="F32" s="21"/>
      <c r="G32" s="22" t="n">
        <f aca="false">E32-D32</f>
        <v>364</v>
      </c>
      <c r="H32" s="21" t="n">
        <f aca="false">$C$7</f>
        <v>40724</v>
      </c>
      <c r="I32" s="22" t="n">
        <f aca="false">IF(E32-H32&gt;G32,G32,E32-H32)</f>
        <v>0</v>
      </c>
      <c r="J32" s="20" t="n">
        <v>539.732142857143</v>
      </c>
      <c r="K32" s="23" t="n">
        <f aca="false">IF(I32&lt;0,0,(+C32/G32*I32))</f>
        <v>0</v>
      </c>
      <c r="L32" s="24" t="n">
        <v>67030</v>
      </c>
      <c r="M32" s="79" t="s">
        <v>64</v>
      </c>
      <c r="N32" s="23" t="n">
        <f aca="false">J32-K32</f>
        <v>539.732142857143</v>
      </c>
      <c r="O32" s="26"/>
      <c r="Q32" s="0" t="s">
        <v>405</v>
      </c>
      <c r="R32" s="0" t="s">
        <v>406</v>
      </c>
      <c r="S32" s="0" t="s">
        <v>402</v>
      </c>
      <c r="T32" s="0" t="s">
        <v>402</v>
      </c>
      <c r="U32" s="23" t="n">
        <f aca="false">ROUND(N32,2)</f>
        <v>539.73</v>
      </c>
      <c r="X32" s="0" t="s">
        <v>402</v>
      </c>
    </row>
    <row r="33" customFormat="false" ht="12.75" hidden="false" customHeight="false" outlineLevel="0" collapsed="false">
      <c r="A33" s="5" t="s">
        <v>402</v>
      </c>
      <c r="B33" s="0" t="s">
        <v>398</v>
      </c>
      <c r="C33" s="78" t="n">
        <v>6529.7</v>
      </c>
      <c r="D33" s="21" t="n">
        <v>40360</v>
      </c>
      <c r="E33" s="21" t="n">
        <v>40724</v>
      </c>
      <c r="F33" s="21"/>
      <c r="G33" s="22" t="n">
        <f aca="false">E33-D33</f>
        <v>364</v>
      </c>
      <c r="H33" s="21" t="n">
        <f aca="false">$C$7</f>
        <v>40724</v>
      </c>
      <c r="I33" s="22" t="n">
        <f aca="false">IF(E33-H33&gt;G33,G33,E33-H33)</f>
        <v>0</v>
      </c>
      <c r="J33" s="20" t="n">
        <v>538.162087912088</v>
      </c>
      <c r="K33" s="23" t="n">
        <f aca="false">IF(I33&lt;0,0,(+C33/G33*I33))</f>
        <v>0</v>
      </c>
      <c r="L33" s="24" t="n">
        <v>67030</v>
      </c>
      <c r="M33" s="79" t="s">
        <v>64</v>
      </c>
      <c r="N33" s="23" t="n">
        <f aca="false">J33-K33</f>
        <v>538.162087912088</v>
      </c>
      <c r="O33" s="26"/>
      <c r="Q33" s="0" t="s">
        <v>405</v>
      </c>
      <c r="R33" s="0" t="s">
        <v>406</v>
      </c>
      <c r="S33" s="0" t="s">
        <v>402</v>
      </c>
      <c r="T33" s="0" t="s">
        <v>402</v>
      </c>
      <c r="U33" s="23" t="n">
        <f aca="false">ROUND(N33,2)</f>
        <v>538.16</v>
      </c>
      <c r="X33" s="0" t="s">
        <v>402</v>
      </c>
    </row>
    <row r="34" customFormat="false" ht="12.75" hidden="false" customHeight="false" outlineLevel="0" collapsed="false">
      <c r="A34" s="5" t="s">
        <v>402</v>
      </c>
      <c r="B34" s="0" t="s">
        <v>398</v>
      </c>
      <c r="C34" s="78" t="n">
        <v>3062.25</v>
      </c>
      <c r="D34" s="21" t="n">
        <v>40360</v>
      </c>
      <c r="E34" s="21" t="n">
        <v>40724</v>
      </c>
      <c r="F34" s="21"/>
      <c r="G34" s="22" t="n">
        <f aca="false">E34-D34</f>
        <v>364</v>
      </c>
      <c r="H34" s="21" t="n">
        <f aca="false">$C$7</f>
        <v>40724</v>
      </c>
      <c r="I34" s="22" t="n">
        <f aca="false">IF(E34-H34&gt;G34,G34,E34-H34)</f>
        <v>0</v>
      </c>
      <c r="J34" s="20" t="n">
        <v>252.383241758242</v>
      </c>
      <c r="K34" s="23" t="n">
        <f aca="false">IF(I34&lt;0,0,(+C34/G34*I34))</f>
        <v>0</v>
      </c>
      <c r="L34" s="24" t="n">
        <v>67030</v>
      </c>
      <c r="M34" s="79" t="s">
        <v>64</v>
      </c>
      <c r="N34" s="23" t="n">
        <f aca="false">J34-K34</f>
        <v>252.383241758242</v>
      </c>
      <c r="O34" s="26" t="n">
        <f aca="false">SUM(N22:N34)</f>
        <v>5403.13598901099</v>
      </c>
      <c r="P34" s="23"/>
      <c r="Q34" s="0" t="s">
        <v>405</v>
      </c>
      <c r="R34" s="0" t="s">
        <v>406</v>
      </c>
      <c r="S34" s="0" t="s">
        <v>402</v>
      </c>
      <c r="T34" s="0" t="s">
        <v>402</v>
      </c>
      <c r="U34" s="23" t="n">
        <f aca="false">ROUND(N34,2)</f>
        <v>252.38</v>
      </c>
      <c r="V34" s="23"/>
      <c r="X34" s="0" t="s">
        <v>402</v>
      </c>
    </row>
    <row r="35" customFormat="false" ht="12.75" hidden="false" customHeight="false" outlineLevel="0" collapsed="false">
      <c r="A35" s="5" t="s">
        <v>402</v>
      </c>
      <c r="B35" s="0" t="s">
        <v>398</v>
      </c>
      <c r="C35" s="78" t="n">
        <v>2425.8</v>
      </c>
      <c r="D35" s="21" t="n">
        <v>40360</v>
      </c>
      <c r="E35" s="21" t="n">
        <v>40724</v>
      </c>
      <c r="F35" s="21"/>
      <c r="G35" s="22" t="n">
        <f aca="false">E35-D35</f>
        <v>364</v>
      </c>
      <c r="H35" s="21" t="n">
        <f aca="false">$C$7</f>
        <v>40724</v>
      </c>
      <c r="I35" s="22" t="n">
        <f aca="false">IF(E35-H35&gt;G35,G35,E35-H35)</f>
        <v>0</v>
      </c>
      <c r="J35" s="20" t="n">
        <v>199.928571428571</v>
      </c>
      <c r="K35" s="23" t="n">
        <f aca="false">IF(I35&lt;0,0,(+C35/G35*I35))</f>
        <v>0</v>
      </c>
      <c r="L35" s="24" t="n">
        <v>67030</v>
      </c>
      <c r="M35" s="79" t="s">
        <v>38</v>
      </c>
      <c r="N35" s="23" t="n">
        <f aca="false">J35-K35</f>
        <v>199.928571428571</v>
      </c>
      <c r="O35" s="26"/>
      <c r="P35" s="23"/>
      <c r="Q35" s="0" t="s">
        <v>407</v>
      </c>
      <c r="R35" s="0" t="s">
        <v>408</v>
      </c>
      <c r="S35" s="0" t="s">
        <v>402</v>
      </c>
      <c r="T35" s="0" t="s">
        <v>402</v>
      </c>
      <c r="U35" s="23" t="n">
        <f aca="false">ROUND(N35,2)+0.02</f>
        <v>199.95</v>
      </c>
      <c r="X35" s="0" t="s">
        <v>402</v>
      </c>
    </row>
    <row r="36" customFormat="false" ht="12.75" hidden="false" customHeight="false" outlineLevel="0" collapsed="false">
      <c r="A36" s="5" t="s">
        <v>402</v>
      </c>
      <c r="B36" s="0" t="s">
        <v>398</v>
      </c>
      <c r="C36" s="78" t="n">
        <v>1284.95</v>
      </c>
      <c r="D36" s="21" t="n">
        <v>40360</v>
      </c>
      <c r="E36" s="21" t="n">
        <v>40724</v>
      </c>
      <c r="F36" s="21"/>
      <c r="G36" s="22" t="n">
        <f aca="false">E36-D36</f>
        <v>364</v>
      </c>
      <c r="H36" s="21" t="n">
        <f aca="false">$C$7</f>
        <v>40724</v>
      </c>
      <c r="I36" s="22" t="n">
        <f aca="false">IF(E36-H36&gt;G36,G36,E36-H36)</f>
        <v>0</v>
      </c>
      <c r="J36" s="20" t="n">
        <v>105.902472527473</v>
      </c>
      <c r="K36" s="23" t="n">
        <f aca="false">IF(I36&lt;0,0,(+C36/G36*I36))</f>
        <v>0</v>
      </c>
      <c r="L36" s="24" t="n">
        <v>67030</v>
      </c>
      <c r="M36" s="79" t="s">
        <v>38</v>
      </c>
      <c r="N36" s="23" t="n">
        <f aca="false">J36-K36</f>
        <v>105.902472527473</v>
      </c>
      <c r="O36" s="26"/>
      <c r="P36" s="23"/>
      <c r="Q36" s="0" t="s">
        <v>407</v>
      </c>
      <c r="R36" s="0" t="s">
        <v>408</v>
      </c>
      <c r="S36" s="0" t="s">
        <v>402</v>
      </c>
      <c r="T36" s="0" t="s">
        <v>402</v>
      </c>
      <c r="U36" s="23" t="n">
        <f aca="false">ROUND(N36,2)+0.02</f>
        <v>105.92</v>
      </c>
      <c r="X36" s="0" t="s">
        <v>402</v>
      </c>
    </row>
    <row r="37" customFormat="false" ht="12.75" hidden="false" customHeight="false" outlineLevel="0" collapsed="false">
      <c r="A37" s="5" t="s">
        <v>402</v>
      </c>
      <c r="B37" s="0" t="s">
        <v>398</v>
      </c>
      <c r="C37" s="78" t="n">
        <v>3864.5</v>
      </c>
      <c r="D37" s="21" t="n">
        <v>40360</v>
      </c>
      <c r="E37" s="21" t="n">
        <v>40724</v>
      </c>
      <c r="F37" s="21"/>
      <c r="G37" s="22" t="n">
        <f aca="false">E37-D37</f>
        <v>364</v>
      </c>
      <c r="H37" s="21" t="n">
        <f aca="false">$C$7</f>
        <v>40724</v>
      </c>
      <c r="I37" s="22" t="n">
        <f aca="false">IF(E37-H37&gt;G37,G37,E37-H37)</f>
        <v>0</v>
      </c>
      <c r="J37" s="20" t="n">
        <v>318.502747252747</v>
      </c>
      <c r="K37" s="23" t="n">
        <f aca="false">IF(I37&lt;0,0,(+C37/G37*I37))</f>
        <v>0</v>
      </c>
      <c r="L37" s="24" t="n">
        <v>67030</v>
      </c>
      <c r="M37" s="79" t="s">
        <v>38</v>
      </c>
      <c r="N37" s="23" t="n">
        <f aca="false">J37-K37</f>
        <v>318.502747252747</v>
      </c>
      <c r="O37" s="26" t="n">
        <f aca="false">SUM(N35:N37)</f>
        <v>624.333791208791</v>
      </c>
      <c r="Q37" s="0" t="s">
        <v>407</v>
      </c>
      <c r="R37" s="0" t="s">
        <v>408</v>
      </c>
      <c r="S37" s="0" t="s">
        <v>402</v>
      </c>
      <c r="T37" s="0" t="s">
        <v>402</v>
      </c>
      <c r="U37" s="23" t="n">
        <f aca="false">ROUND(N37,2)+0.01</f>
        <v>318.51</v>
      </c>
      <c r="V37" s="23"/>
      <c r="X37" s="0" t="s">
        <v>402</v>
      </c>
    </row>
    <row r="38" customFormat="false" ht="12.75" hidden="false" customHeight="false" outlineLevel="0" collapsed="false">
      <c r="A38" s="5" t="s">
        <v>402</v>
      </c>
      <c r="B38" s="0" t="s">
        <v>398</v>
      </c>
      <c r="C38" s="78" t="n">
        <v>677.15</v>
      </c>
      <c r="D38" s="21" t="n">
        <v>40360</v>
      </c>
      <c r="E38" s="21" t="n">
        <v>40724</v>
      </c>
      <c r="F38" s="21"/>
      <c r="G38" s="22" t="n">
        <f aca="false">E38-D38</f>
        <v>364</v>
      </c>
      <c r="H38" s="21" t="n">
        <f aca="false">$C$7</f>
        <v>40724</v>
      </c>
      <c r="I38" s="22" t="n">
        <f aca="false">IF(E38-H38&gt;G38,G38,E38-H38)</f>
        <v>0</v>
      </c>
      <c r="J38" s="20" t="n">
        <v>55.8090659340659</v>
      </c>
      <c r="K38" s="23" t="n">
        <f aca="false">IF(I38&lt;0,0,(+C38/G38*I38))</f>
        <v>0</v>
      </c>
      <c r="L38" s="24" t="n">
        <v>67030</v>
      </c>
      <c r="M38" s="79" t="s">
        <v>32</v>
      </c>
      <c r="N38" s="23" t="n">
        <f aca="false">J38-K38</f>
        <v>55.8090659340659</v>
      </c>
      <c r="O38" s="6"/>
      <c r="P38" s="23"/>
      <c r="Q38" s="0" t="s">
        <v>409</v>
      </c>
      <c r="R38" s="0" t="s">
        <v>410</v>
      </c>
      <c r="S38" s="0" t="s">
        <v>402</v>
      </c>
      <c r="T38" s="0" t="s">
        <v>402</v>
      </c>
      <c r="U38" s="23" t="n">
        <f aca="false">ROUND(N38,2)-0.01</f>
        <v>55.8</v>
      </c>
      <c r="X38" s="0" t="s">
        <v>402</v>
      </c>
    </row>
    <row r="39" customFormat="false" ht="12.75" hidden="false" customHeight="false" outlineLevel="0" collapsed="false">
      <c r="A39" s="5" t="s">
        <v>402</v>
      </c>
      <c r="B39" s="0" t="s">
        <v>398</v>
      </c>
      <c r="C39" s="78" t="n">
        <v>2704.6</v>
      </c>
      <c r="D39" s="21" t="n">
        <v>40360</v>
      </c>
      <c r="E39" s="21" t="n">
        <v>40724</v>
      </c>
      <c r="F39" s="21"/>
      <c r="G39" s="22" t="n">
        <f aca="false">E39-D39</f>
        <v>364</v>
      </c>
      <c r="H39" s="21" t="n">
        <f aca="false">$C$7</f>
        <v>40724</v>
      </c>
      <c r="I39" s="22" t="n">
        <f aca="false">IF(E39-H39&gt;G39,G39,E39-H39)</f>
        <v>0</v>
      </c>
      <c r="J39" s="20" t="n">
        <v>222.906593406593</v>
      </c>
      <c r="K39" s="23" t="n">
        <f aca="false">IF(I39&lt;0,0,(+C39/G39*I39))</f>
        <v>0</v>
      </c>
      <c r="L39" s="24" t="n">
        <v>67030</v>
      </c>
      <c r="M39" s="79" t="s">
        <v>32</v>
      </c>
      <c r="N39" s="23" t="n">
        <f aca="false">J39-K39</f>
        <v>222.906593406593</v>
      </c>
      <c r="O39" s="6"/>
      <c r="P39" s="23"/>
      <c r="Q39" s="0" t="s">
        <v>409</v>
      </c>
      <c r="R39" s="0" t="s">
        <v>410</v>
      </c>
      <c r="S39" s="0" t="s">
        <v>402</v>
      </c>
      <c r="T39" s="0" t="s">
        <v>402</v>
      </c>
      <c r="U39" s="23" t="n">
        <f aca="false">ROUND(N39,2)-0.01</f>
        <v>222.9</v>
      </c>
      <c r="X39" s="0" t="s">
        <v>402</v>
      </c>
    </row>
    <row r="40" customFormat="false" ht="12.75" hidden="false" customHeight="false" outlineLevel="0" collapsed="false">
      <c r="A40" s="5" t="s">
        <v>402</v>
      </c>
      <c r="B40" s="0" t="s">
        <v>398</v>
      </c>
      <c r="C40" s="78" t="n">
        <v>3211.8</v>
      </c>
      <c r="D40" s="21" t="n">
        <v>40360</v>
      </c>
      <c r="E40" s="21" t="n">
        <v>40724</v>
      </c>
      <c r="F40" s="21"/>
      <c r="G40" s="22" t="n">
        <f aca="false">E40-D40</f>
        <v>364</v>
      </c>
      <c r="H40" s="21" t="n">
        <f aca="false">$C$7</f>
        <v>40724</v>
      </c>
      <c r="I40" s="22" t="n">
        <f aca="false">IF(E40-H40&gt;G40,G40,E40-H40)</f>
        <v>0</v>
      </c>
      <c r="J40" s="20" t="n">
        <v>264.708791208791</v>
      </c>
      <c r="K40" s="23" t="n">
        <f aca="false">IF(I40&lt;0,0,(+C40/G40*I40))</f>
        <v>0</v>
      </c>
      <c r="L40" s="24" t="n">
        <v>67030</v>
      </c>
      <c r="M40" s="79" t="s">
        <v>32</v>
      </c>
      <c r="N40" s="23" t="n">
        <f aca="false">J40-K40</f>
        <v>264.708791208791</v>
      </c>
      <c r="O40" s="6"/>
      <c r="P40" s="23"/>
      <c r="Q40" s="0" t="s">
        <v>409</v>
      </c>
      <c r="R40" s="0" t="s">
        <v>410</v>
      </c>
      <c r="S40" s="0" t="s">
        <v>402</v>
      </c>
      <c r="T40" s="0" t="s">
        <v>402</v>
      </c>
      <c r="U40" s="23" t="n">
        <f aca="false">ROUND(N40,2)</f>
        <v>264.71</v>
      </c>
      <c r="X40" s="0" t="s">
        <v>402</v>
      </c>
    </row>
    <row r="41" customFormat="false" ht="12.75" hidden="false" customHeight="false" outlineLevel="0" collapsed="false">
      <c r="A41" s="5" t="s">
        <v>402</v>
      </c>
      <c r="B41" s="0" t="s">
        <v>398</v>
      </c>
      <c r="C41" s="78" t="n">
        <v>3467.45</v>
      </c>
      <c r="D41" s="21" t="n">
        <v>40360</v>
      </c>
      <c r="E41" s="21" t="n">
        <v>40724</v>
      </c>
      <c r="F41" s="21"/>
      <c r="G41" s="22" t="n">
        <f aca="false">E41-D41</f>
        <v>364</v>
      </c>
      <c r="H41" s="21" t="n">
        <f aca="false">$C$7</f>
        <v>40724</v>
      </c>
      <c r="I41" s="22" t="n">
        <f aca="false">IF(E41-H41&gt;G41,G41,E41-H41)</f>
        <v>0</v>
      </c>
      <c r="J41" s="20" t="n">
        <v>285.778846153846</v>
      </c>
      <c r="K41" s="23" t="n">
        <f aca="false">IF(I41&lt;0,0,(+C41/G41*I41))</f>
        <v>0</v>
      </c>
      <c r="L41" s="24" t="n">
        <v>67030</v>
      </c>
      <c r="M41" s="79" t="s">
        <v>32</v>
      </c>
      <c r="N41" s="23" t="n">
        <f aca="false">J41-K41</f>
        <v>285.778846153846</v>
      </c>
      <c r="O41" s="26"/>
      <c r="P41" s="23"/>
      <c r="Q41" s="0" t="s">
        <v>409</v>
      </c>
      <c r="R41" s="0" t="s">
        <v>410</v>
      </c>
      <c r="S41" s="0" t="s">
        <v>402</v>
      </c>
      <c r="T41" s="0" t="s">
        <v>402</v>
      </c>
      <c r="U41" s="23" t="n">
        <f aca="false">ROUND(N41,2)</f>
        <v>285.78</v>
      </c>
      <c r="X41" s="0" t="s">
        <v>402</v>
      </c>
    </row>
    <row r="42" customFormat="false" ht="12.75" hidden="false" customHeight="false" outlineLevel="0" collapsed="false">
      <c r="A42" s="5" t="s">
        <v>402</v>
      </c>
      <c r="B42" s="0" t="s">
        <v>398</v>
      </c>
      <c r="C42" s="78" t="n">
        <v>3534.05</v>
      </c>
      <c r="D42" s="21" t="n">
        <v>40360</v>
      </c>
      <c r="E42" s="21" t="n">
        <v>40724</v>
      </c>
      <c r="F42" s="21"/>
      <c r="G42" s="22" t="n">
        <f aca="false">E42-D42</f>
        <v>364</v>
      </c>
      <c r="H42" s="21" t="n">
        <f aca="false">$C$7</f>
        <v>40724</v>
      </c>
      <c r="I42" s="22" t="n">
        <f aca="false">IF(E42-H42&gt;G42,G42,E42-H42)</f>
        <v>0</v>
      </c>
      <c r="J42" s="20" t="n">
        <v>291.267857142857</v>
      </c>
      <c r="K42" s="23" t="n">
        <f aca="false">IF(I42&lt;0,0,(+C42/G42*I42))</f>
        <v>0</v>
      </c>
      <c r="L42" s="24" t="n">
        <v>67030</v>
      </c>
      <c r="M42" s="79" t="s">
        <v>32</v>
      </c>
      <c r="N42" s="23" t="n">
        <f aca="false">J42-K42</f>
        <v>291.267857142857</v>
      </c>
      <c r="O42" s="26"/>
      <c r="P42" s="23"/>
      <c r="Q42" s="0" t="s">
        <v>409</v>
      </c>
      <c r="R42" s="0" t="s">
        <v>410</v>
      </c>
      <c r="S42" s="0" t="s">
        <v>402</v>
      </c>
      <c r="T42" s="0" t="s">
        <v>402</v>
      </c>
      <c r="U42" s="23" t="n">
        <f aca="false">ROUND(N42,2)</f>
        <v>291.27</v>
      </c>
      <c r="X42" s="0" t="s">
        <v>402</v>
      </c>
    </row>
    <row r="43" customFormat="false" ht="12.75" hidden="false" customHeight="false" outlineLevel="0" collapsed="false">
      <c r="A43" s="5" t="s">
        <v>402</v>
      </c>
      <c r="B43" s="0" t="s">
        <v>398</v>
      </c>
      <c r="C43" s="78" t="n">
        <v>3372.25</v>
      </c>
      <c r="D43" s="21" t="n">
        <v>40360</v>
      </c>
      <c r="E43" s="21" t="n">
        <v>40724</v>
      </c>
      <c r="F43" s="21"/>
      <c r="G43" s="22" t="n">
        <f aca="false">E43-D43</f>
        <v>364</v>
      </c>
      <c r="H43" s="21" t="n">
        <f aca="false">$C$7</f>
        <v>40724</v>
      </c>
      <c r="I43" s="22" t="n">
        <f aca="false">IF(E43-H43&gt;G43,G43,E43-H43)</f>
        <v>0</v>
      </c>
      <c r="J43" s="20" t="n">
        <v>277.932692307692</v>
      </c>
      <c r="K43" s="23" t="n">
        <f aca="false">IF(I43&lt;0,0,(+C43/G43*I43))</f>
        <v>0</v>
      </c>
      <c r="L43" s="24" t="n">
        <v>67030</v>
      </c>
      <c r="M43" s="79" t="s">
        <v>32</v>
      </c>
      <c r="N43" s="23" t="n">
        <f aca="false">J43-K43</f>
        <v>277.932692307692</v>
      </c>
      <c r="O43" s="6"/>
      <c r="P43" s="23"/>
      <c r="Q43" s="0" t="s">
        <v>409</v>
      </c>
      <c r="R43" s="0" t="s">
        <v>410</v>
      </c>
      <c r="S43" s="0" t="s">
        <v>402</v>
      </c>
      <c r="T43" s="0" t="s">
        <v>402</v>
      </c>
      <c r="U43" s="23" t="n">
        <f aca="false">ROUND(N43,2)</f>
        <v>277.93</v>
      </c>
      <c r="X43" s="0" t="s">
        <v>402</v>
      </c>
    </row>
    <row r="44" customFormat="false" ht="12.75" hidden="false" customHeight="false" outlineLevel="0" collapsed="false">
      <c r="A44" s="5" t="s">
        <v>402</v>
      </c>
      <c r="B44" s="0" t="s">
        <v>398</v>
      </c>
      <c r="C44" s="78" t="n">
        <v>3396.75</v>
      </c>
      <c r="D44" s="21" t="n">
        <v>40360</v>
      </c>
      <c r="E44" s="21" t="n">
        <v>40724</v>
      </c>
      <c r="F44" s="21"/>
      <c r="G44" s="22" t="n">
        <f aca="false">E44-D44</f>
        <v>364</v>
      </c>
      <c r="H44" s="21" t="n">
        <f aca="false">$C$7</f>
        <v>40724</v>
      </c>
      <c r="I44" s="22" t="n">
        <f aca="false">IF(E44-H44&gt;G44,G44,E44-H44)</f>
        <v>0</v>
      </c>
      <c r="J44" s="20" t="n">
        <v>279.951923076923</v>
      </c>
      <c r="K44" s="23" t="n">
        <f aca="false">IF(I44&lt;0,0,(+C44/G44*I44))</f>
        <v>0</v>
      </c>
      <c r="L44" s="24" t="n">
        <v>67030</v>
      </c>
      <c r="M44" s="79" t="s">
        <v>32</v>
      </c>
      <c r="N44" s="23" t="n">
        <f aca="false">J44-K44</f>
        <v>279.951923076923</v>
      </c>
      <c r="O44" s="26" t="n">
        <f aca="false">SUM(N38:N44)</f>
        <v>1678.35576923077</v>
      </c>
      <c r="P44" s="23"/>
      <c r="Q44" s="0" t="s">
        <v>409</v>
      </c>
      <c r="R44" s="0" t="s">
        <v>410</v>
      </c>
      <c r="S44" s="0" t="s">
        <v>402</v>
      </c>
      <c r="T44" s="0" t="s">
        <v>402</v>
      </c>
      <c r="U44" s="23" t="n">
        <f aca="false">ROUND(N44,2)</f>
        <v>279.95</v>
      </c>
      <c r="V44" s="23"/>
      <c r="X44" s="0" t="s">
        <v>402</v>
      </c>
    </row>
    <row r="45" customFormat="false" ht="12.75" hidden="false" customHeight="false" outlineLevel="0" collapsed="false">
      <c r="A45" s="5" t="s">
        <v>402</v>
      </c>
      <c r="B45" s="0" t="s">
        <v>398</v>
      </c>
      <c r="C45" s="78" t="n">
        <v>94777.95</v>
      </c>
      <c r="D45" s="21" t="n">
        <v>40360</v>
      </c>
      <c r="E45" s="21" t="n">
        <v>40724</v>
      </c>
      <c r="F45" s="21"/>
      <c r="G45" s="22" t="n">
        <f aca="false">E45-D45</f>
        <v>364</v>
      </c>
      <c r="H45" s="21" t="n">
        <f aca="false">$C$7</f>
        <v>40724</v>
      </c>
      <c r="I45" s="22" t="n">
        <f aca="false">IF(E45-H45&gt;G45,G45,E45-H45)</f>
        <v>0</v>
      </c>
      <c r="J45" s="80" t="n">
        <v>7811.36950549451</v>
      </c>
      <c r="K45" s="23" t="n">
        <f aca="false">IF(I45&lt;0,0,(+C45/G45*I45))</f>
        <v>0</v>
      </c>
      <c r="L45" s="24" t="n">
        <v>67030</v>
      </c>
      <c r="M45" s="79" t="s">
        <v>35</v>
      </c>
      <c r="N45" s="23" t="n">
        <f aca="false">J45-K45</f>
        <v>7811.36950549451</v>
      </c>
      <c r="O45" s="26" t="n">
        <f aca="false">SUM(N45:N45)</f>
        <v>7811.36950549451</v>
      </c>
      <c r="P45" s="23"/>
      <c r="Q45" s="0" t="s">
        <v>411</v>
      </c>
      <c r="R45" s="0" t="s">
        <v>412</v>
      </c>
      <c r="S45" s="0" t="s">
        <v>402</v>
      </c>
      <c r="T45" s="0" t="s">
        <v>402</v>
      </c>
      <c r="U45" s="23" t="n">
        <f aca="false">ROUND(N45,2)-0.01</f>
        <v>7811.36</v>
      </c>
      <c r="X45" s="0" t="s">
        <v>402</v>
      </c>
    </row>
    <row r="46" customFormat="false" ht="12.75" hidden="false" customHeight="false" outlineLevel="0" collapsed="false">
      <c r="A46" s="5" t="s">
        <v>402</v>
      </c>
      <c r="B46" s="0" t="s">
        <v>398</v>
      </c>
      <c r="C46" s="78" t="n">
        <v>5965.4</v>
      </c>
      <c r="D46" s="21" t="n">
        <v>40360</v>
      </c>
      <c r="E46" s="21" t="n">
        <v>40724</v>
      </c>
      <c r="F46" s="21"/>
      <c r="G46" s="22" t="n">
        <f aca="false">E46-D46</f>
        <v>364</v>
      </c>
      <c r="H46" s="21" t="n">
        <f aca="false">$C$7</f>
        <v>40724</v>
      </c>
      <c r="I46" s="22" t="n">
        <f aca="false">IF(E46-H46&gt;G46,G46,E46-H46)</f>
        <v>0</v>
      </c>
      <c r="J46" s="20" t="n">
        <v>491.653846153846</v>
      </c>
      <c r="K46" s="23" t="n">
        <f aca="false">IF(I46&lt;0,0,(+C46/G46*I46))</f>
        <v>0</v>
      </c>
      <c r="L46" s="24" t="n">
        <v>67030</v>
      </c>
      <c r="M46" s="79" t="s">
        <v>413</v>
      </c>
      <c r="N46" s="23" t="n">
        <f aca="false">J46-K46</f>
        <v>491.653846153846</v>
      </c>
      <c r="O46" s="26" t="n">
        <f aca="false">+N46</f>
        <v>491.653846153846</v>
      </c>
      <c r="P46" s="23"/>
      <c r="Q46" s="0" t="s">
        <v>414</v>
      </c>
      <c r="R46" s="0" t="s">
        <v>415</v>
      </c>
      <c r="S46" s="0" t="s">
        <v>402</v>
      </c>
      <c r="T46" s="0" t="s">
        <v>402</v>
      </c>
      <c r="U46" s="23" t="n">
        <f aca="false">ROUND(N46,2)+0.03</f>
        <v>491.68</v>
      </c>
      <c r="X46" s="0" t="s">
        <v>402</v>
      </c>
    </row>
    <row r="47" customFormat="false" ht="12.75" hidden="false" customHeight="false" outlineLevel="0" collapsed="false">
      <c r="A47" s="5" t="s">
        <v>402</v>
      </c>
      <c r="B47" s="0" t="s">
        <v>398</v>
      </c>
      <c r="C47" s="78" t="n">
        <v>3780.2</v>
      </c>
      <c r="D47" s="21" t="n">
        <v>40360</v>
      </c>
      <c r="E47" s="21" t="n">
        <v>40724</v>
      </c>
      <c r="F47" s="21"/>
      <c r="G47" s="22" t="n">
        <f aca="false">E47-D47</f>
        <v>364</v>
      </c>
      <c r="H47" s="21" t="n">
        <f aca="false">$C$7</f>
        <v>40724</v>
      </c>
      <c r="I47" s="22" t="n">
        <f aca="false">IF(E47-H47&gt;G47,G47,E47-H47)</f>
        <v>0</v>
      </c>
      <c r="J47" s="20" t="n">
        <v>311.554945054945</v>
      </c>
      <c r="K47" s="23" t="n">
        <f aca="false">IF(I47&lt;0,0,(+C47/G47*I47))</f>
        <v>0</v>
      </c>
      <c r="L47" s="24" t="n">
        <v>67030</v>
      </c>
      <c r="M47" s="79" t="s">
        <v>416</v>
      </c>
      <c r="N47" s="23" t="n">
        <f aca="false">J47-K47</f>
        <v>311.554945054945</v>
      </c>
      <c r="O47" s="26" t="n">
        <f aca="false">+N47</f>
        <v>311.554945054945</v>
      </c>
      <c r="P47" s="23"/>
      <c r="Q47" s="0" t="s">
        <v>417</v>
      </c>
      <c r="R47" s="0" t="s">
        <v>418</v>
      </c>
      <c r="S47" s="0" t="s">
        <v>402</v>
      </c>
      <c r="T47" s="0" t="s">
        <v>402</v>
      </c>
      <c r="U47" s="23" t="n">
        <f aca="false">ROUND(N47,2)+0.03</f>
        <v>311.58</v>
      </c>
      <c r="X47" s="0" t="s">
        <v>402</v>
      </c>
    </row>
    <row r="48" customFormat="false" ht="12.75" hidden="false" customHeight="false" outlineLevel="0" collapsed="false">
      <c r="A48" s="5" t="s">
        <v>402</v>
      </c>
      <c r="B48" s="0" t="s">
        <v>398</v>
      </c>
      <c r="C48" s="78" t="n">
        <v>9196</v>
      </c>
      <c r="D48" s="21" t="n">
        <v>40360</v>
      </c>
      <c r="E48" s="21" t="n">
        <v>40724</v>
      </c>
      <c r="F48" s="21"/>
      <c r="G48" s="22" t="n">
        <f aca="false">E48-D48</f>
        <v>364</v>
      </c>
      <c r="H48" s="21" t="n">
        <f aca="false">$C$7</f>
        <v>40724</v>
      </c>
      <c r="I48" s="22" t="n">
        <f aca="false">IF(E48-H48&gt;G48,G48,E48-H48)</f>
        <v>0</v>
      </c>
      <c r="J48" s="20" t="n">
        <v>757.912087912088</v>
      </c>
      <c r="K48" s="23" t="n">
        <f aca="false">IF(I48&lt;0,0,(+C48/G48*I48))</f>
        <v>0</v>
      </c>
      <c r="L48" s="24" t="n">
        <v>67030</v>
      </c>
      <c r="M48" s="79" t="s">
        <v>28</v>
      </c>
      <c r="N48" s="23" t="n">
        <f aca="false">J48-K48</f>
        <v>757.912087912088</v>
      </c>
      <c r="O48" s="26" t="n">
        <f aca="false">+N48</f>
        <v>757.912087912088</v>
      </c>
      <c r="P48" s="23"/>
      <c r="Q48" s="0" t="s">
        <v>419</v>
      </c>
      <c r="R48" s="0" t="s">
        <v>420</v>
      </c>
      <c r="S48" s="0" t="s">
        <v>402</v>
      </c>
      <c r="T48" s="0" t="s">
        <v>402</v>
      </c>
      <c r="U48" s="23" t="n">
        <f aca="false">ROUND(N48,2)</f>
        <v>757.91</v>
      </c>
      <c r="X48" s="0" t="s">
        <v>402</v>
      </c>
    </row>
    <row r="49" customFormat="false" ht="12.75" hidden="false" customHeight="false" outlineLevel="0" collapsed="false">
      <c r="A49" s="5" t="s">
        <v>402</v>
      </c>
      <c r="B49" s="0" t="s">
        <v>398</v>
      </c>
      <c r="C49" s="78" t="n">
        <v>3555.15</v>
      </c>
      <c r="D49" s="21" t="n">
        <v>40360</v>
      </c>
      <c r="E49" s="21" t="n">
        <v>40724</v>
      </c>
      <c r="F49" s="21"/>
      <c r="G49" s="22" t="n">
        <f aca="false">E49-D49</f>
        <v>364</v>
      </c>
      <c r="H49" s="21" t="n">
        <f aca="false">$C$7</f>
        <v>40724</v>
      </c>
      <c r="I49" s="22" t="n">
        <f aca="false">IF(E49-H49&gt;G49,G49,E49-H49)</f>
        <v>0</v>
      </c>
      <c r="J49" s="80" t="n">
        <v>293.006868131868</v>
      </c>
      <c r="K49" s="23" t="n">
        <f aca="false">IF(I49&lt;0,0,(+C49/G49*I49))</f>
        <v>0</v>
      </c>
      <c r="L49" s="24" t="n">
        <v>67030</v>
      </c>
      <c r="M49" s="79" t="s">
        <v>59</v>
      </c>
      <c r="N49" s="23" t="n">
        <f aca="false">J49-K49</f>
        <v>293.006868131868</v>
      </c>
      <c r="O49" s="26" t="n">
        <f aca="false">+N49</f>
        <v>293.006868131868</v>
      </c>
      <c r="P49" s="23"/>
      <c r="Q49" s="0" t="s">
        <v>421</v>
      </c>
      <c r="R49" s="0" t="s">
        <v>422</v>
      </c>
      <c r="S49" s="0" t="s">
        <v>402</v>
      </c>
      <c r="T49" s="0" t="s">
        <v>402</v>
      </c>
      <c r="U49" s="23" t="n">
        <f aca="false">ROUND(N49,2)+0.01</f>
        <v>293.02</v>
      </c>
      <c r="X49" s="0" t="s">
        <v>402</v>
      </c>
    </row>
    <row r="50" customFormat="false" ht="12.75" hidden="false" customHeight="false" outlineLevel="0" collapsed="false">
      <c r="A50" s="5" t="s">
        <v>423</v>
      </c>
      <c r="B50" s="0" t="s">
        <v>398</v>
      </c>
      <c r="C50" s="81" t="n">
        <v>7597.55</v>
      </c>
      <c r="D50" s="21" t="n">
        <v>40360</v>
      </c>
      <c r="E50" s="21" t="n">
        <v>40724</v>
      </c>
      <c r="F50" s="21"/>
      <c r="G50" s="22" t="n">
        <f aca="false">E50-D50</f>
        <v>364</v>
      </c>
      <c r="H50" s="21" t="n">
        <f aca="false">$C$7</f>
        <v>40724</v>
      </c>
      <c r="I50" s="22" t="n">
        <f aca="false">IF(E50-H50&gt;G50,G50,E50-H50)</f>
        <v>0</v>
      </c>
      <c r="J50" s="80" t="n">
        <v>626.171703296703</v>
      </c>
      <c r="K50" s="23" t="n">
        <f aca="false">IF(I50&lt;0,0,(+C50/G50*I50))</f>
        <v>0</v>
      </c>
      <c r="L50" s="24" t="n">
        <v>67030</v>
      </c>
      <c r="M50" s="79" t="s">
        <v>70</v>
      </c>
      <c r="N50" s="23" t="n">
        <f aca="false">J50-K50</f>
        <v>626.171703296703</v>
      </c>
      <c r="O50" s="26" t="n">
        <f aca="false">+N50</f>
        <v>626.171703296703</v>
      </c>
      <c r="P50" s="23"/>
      <c r="Q50" s="0" t="s">
        <v>424</v>
      </c>
      <c r="R50" s="0" t="s">
        <v>425</v>
      </c>
      <c r="S50" s="0" t="s">
        <v>423</v>
      </c>
      <c r="T50" s="0" t="s">
        <v>423</v>
      </c>
      <c r="U50" s="23" t="n">
        <f aca="false">ROUND(N50,2)+0.02</f>
        <v>626.19</v>
      </c>
      <c r="X50" s="0" t="s">
        <v>423</v>
      </c>
    </row>
    <row r="51" customFormat="false" ht="12.75" hidden="false" customHeight="false" outlineLevel="0" collapsed="false">
      <c r="A51" s="5" t="s">
        <v>402</v>
      </c>
      <c r="B51" s="0" t="s">
        <v>398</v>
      </c>
      <c r="C51" s="81" t="n">
        <v>381.7</v>
      </c>
      <c r="D51" s="21" t="n">
        <v>40664</v>
      </c>
      <c r="E51" s="21" t="n">
        <v>40724</v>
      </c>
      <c r="F51" s="21"/>
      <c r="G51" s="22" t="n">
        <f aca="false">E51-D51</f>
        <v>60</v>
      </c>
      <c r="H51" s="21" t="n">
        <f aca="false">$C$7</f>
        <v>40724</v>
      </c>
      <c r="I51" s="22" t="n">
        <f aca="false">IF(E51-H51&gt;G51,G51,E51-H51)</f>
        <v>0</v>
      </c>
      <c r="J51" s="80" t="n">
        <v>190.85</v>
      </c>
      <c r="K51" s="23" t="n">
        <f aca="false">IF(I51&lt;0,0,(+C51/G51*I51))</f>
        <v>0</v>
      </c>
      <c r="L51" s="24" t="n">
        <v>67030</v>
      </c>
      <c r="M51" s="79" t="s">
        <v>51</v>
      </c>
      <c r="N51" s="23" t="n">
        <f aca="false">J51-K51</f>
        <v>190.85</v>
      </c>
      <c r="O51" s="26"/>
      <c r="P51" s="23"/>
      <c r="Q51" s="0" t="s">
        <v>426</v>
      </c>
      <c r="R51" s="0" t="s">
        <v>427</v>
      </c>
      <c r="U51" s="23" t="n">
        <f aca="false">ROUND(N51,2)-0.99-0.02</f>
        <v>189.84</v>
      </c>
    </row>
    <row r="52" customFormat="false" ht="12.75" hidden="false" customHeight="false" outlineLevel="0" collapsed="false">
      <c r="A52" s="5" t="s">
        <v>402</v>
      </c>
      <c r="B52" s="0" t="s">
        <v>398</v>
      </c>
      <c r="C52" s="81" t="n">
        <v>321.9</v>
      </c>
      <c r="D52" s="21" t="n">
        <v>40664</v>
      </c>
      <c r="E52" s="21" t="n">
        <v>40724</v>
      </c>
      <c r="F52" s="21"/>
      <c r="G52" s="22" t="n">
        <f aca="false">E52-D52</f>
        <v>60</v>
      </c>
      <c r="H52" s="21" t="n">
        <f aca="false">$C$7</f>
        <v>40724</v>
      </c>
      <c r="I52" s="22" t="n">
        <f aca="false">IF(E52-H52&gt;G52,G52,E52-H52)</f>
        <v>0</v>
      </c>
      <c r="J52" s="80" t="n">
        <v>160.95</v>
      </c>
      <c r="K52" s="23" t="n">
        <f aca="false">IF(I52&lt;0,0,(+C52/G52*I52))</f>
        <v>0</v>
      </c>
      <c r="L52" s="24" t="n">
        <v>67030</v>
      </c>
      <c r="M52" s="79" t="s">
        <v>54</v>
      </c>
      <c r="N52" s="23" t="n">
        <f aca="false">J52-K52</f>
        <v>160.95</v>
      </c>
      <c r="O52" s="26"/>
      <c r="P52" s="23"/>
      <c r="Q52" s="0" t="s">
        <v>428</v>
      </c>
      <c r="R52" s="0" t="s">
        <v>429</v>
      </c>
      <c r="U52" s="23" t="n">
        <f aca="false">ROUND(N52,2)</f>
        <v>160.95</v>
      </c>
    </row>
    <row r="53" customFormat="false" ht="12.75" hidden="false" customHeight="false" outlineLevel="0" collapsed="false">
      <c r="A53" s="5"/>
      <c r="C53" s="20"/>
      <c r="D53" s="21"/>
      <c r="E53" s="21"/>
      <c r="F53" s="21"/>
      <c r="G53" s="22"/>
      <c r="H53" s="21"/>
      <c r="I53" s="22"/>
      <c r="J53" s="27"/>
      <c r="K53" s="23"/>
      <c r="L53" s="24"/>
      <c r="M53" s="79"/>
      <c r="N53" s="23"/>
      <c r="O53" s="26"/>
      <c r="P53" s="23"/>
      <c r="Q53" s="0" t="s">
        <v>430</v>
      </c>
      <c r="R53" s="0" t="s">
        <v>431</v>
      </c>
      <c r="S53" s="0" t="s">
        <v>402</v>
      </c>
      <c r="T53" s="0" t="s">
        <v>402</v>
      </c>
      <c r="V53" s="23" t="n">
        <f aca="false">+U14+U15+U16</f>
        <v>2563.88</v>
      </c>
      <c r="X53" s="0" t="s">
        <v>432</v>
      </c>
    </row>
    <row r="54" customFormat="false" ht="12.75" hidden="false" customHeight="false" outlineLevel="0" collapsed="false">
      <c r="A54" s="5"/>
      <c r="C54" s="20"/>
      <c r="D54" s="21"/>
      <c r="E54" s="21"/>
      <c r="F54" s="21"/>
      <c r="G54" s="22"/>
      <c r="H54" s="21"/>
      <c r="I54" s="22"/>
      <c r="J54" s="27"/>
      <c r="K54" s="23"/>
      <c r="L54" s="24"/>
      <c r="M54" s="79"/>
      <c r="N54" s="23"/>
      <c r="O54" s="26"/>
      <c r="P54" s="23"/>
      <c r="Q54" s="0" t="s">
        <v>433</v>
      </c>
      <c r="R54" s="0" t="s">
        <v>434</v>
      </c>
      <c r="S54" s="0" t="s">
        <v>402</v>
      </c>
      <c r="T54" s="0" t="s">
        <v>402</v>
      </c>
      <c r="V54" s="23" t="n">
        <f aca="false">SUM(U17:U21)</f>
        <v>4411.04</v>
      </c>
    </row>
    <row r="55" customFormat="false" ht="12.75" hidden="false" customHeight="false" outlineLevel="0" collapsed="false">
      <c r="A55" s="5"/>
      <c r="C55" s="20"/>
      <c r="D55" s="21"/>
      <c r="E55" s="21"/>
      <c r="F55" s="21"/>
      <c r="G55" s="22"/>
      <c r="H55" s="21"/>
      <c r="I55" s="22"/>
      <c r="J55" s="27"/>
      <c r="K55" s="23"/>
      <c r="L55" s="24"/>
      <c r="M55" s="79"/>
      <c r="N55" s="23"/>
      <c r="O55" s="26"/>
      <c r="P55" s="23"/>
      <c r="Q55" s="0" t="s">
        <v>435</v>
      </c>
      <c r="R55" s="0" t="s">
        <v>436</v>
      </c>
      <c r="S55" s="0" t="s">
        <v>402</v>
      </c>
      <c r="T55" s="0" t="s">
        <v>402</v>
      </c>
      <c r="V55" s="23" t="n">
        <f aca="false">SUM(U22:U34)</f>
        <v>5403.19</v>
      </c>
    </row>
    <row r="56" customFormat="false" ht="12.75" hidden="false" customHeight="false" outlineLevel="0" collapsed="false">
      <c r="A56" s="5"/>
      <c r="C56" s="20"/>
      <c r="D56" s="21"/>
      <c r="E56" s="21"/>
      <c r="F56" s="21"/>
      <c r="G56" s="22"/>
      <c r="H56" s="21"/>
      <c r="I56" s="22"/>
      <c r="J56" s="27"/>
      <c r="K56" s="23"/>
      <c r="L56" s="24"/>
      <c r="M56" s="79"/>
      <c r="N56" s="23"/>
      <c r="O56" s="26"/>
      <c r="P56" s="23"/>
      <c r="Q56" s="0" t="s">
        <v>437</v>
      </c>
      <c r="R56" s="0" t="s">
        <v>438</v>
      </c>
      <c r="S56" s="0" t="s">
        <v>423</v>
      </c>
      <c r="T56" s="0" t="s">
        <v>423</v>
      </c>
      <c r="V56" s="23" t="n">
        <f aca="false">+U50</f>
        <v>626.19</v>
      </c>
    </row>
    <row r="57" customFormat="false" ht="12.75" hidden="false" customHeight="false" outlineLevel="0" collapsed="false">
      <c r="A57" s="5"/>
      <c r="K57" s="23"/>
      <c r="O57" s="6"/>
      <c r="Q57" s="0" t="s">
        <v>439</v>
      </c>
      <c r="R57" s="0" t="s">
        <v>440</v>
      </c>
      <c r="S57" s="0" t="s">
        <v>402</v>
      </c>
      <c r="T57" s="0" t="s">
        <v>402</v>
      </c>
      <c r="V57" s="23" t="n">
        <f aca="false">SUM(U35:U37)</f>
        <v>624.38</v>
      </c>
    </row>
    <row r="58" customFormat="false" ht="12.75" hidden="false" customHeight="false" outlineLevel="0" collapsed="false">
      <c r="A58" s="5"/>
      <c r="C58" s="20"/>
      <c r="D58" s="21"/>
      <c r="E58" s="21"/>
      <c r="F58" s="21"/>
      <c r="G58" s="22"/>
      <c r="H58" s="21"/>
      <c r="I58" s="22"/>
      <c r="J58" s="20"/>
      <c r="K58" s="23"/>
      <c r="L58" s="24"/>
      <c r="M58" s="82"/>
      <c r="N58" s="23"/>
      <c r="O58" s="6"/>
      <c r="Q58" s="0" t="s">
        <v>441</v>
      </c>
      <c r="R58" s="0" t="s">
        <v>442</v>
      </c>
      <c r="S58" s="0" t="s">
        <v>402</v>
      </c>
      <c r="T58" s="0" t="s">
        <v>402</v>
      </c>
      <c r="V58" s="23" t="n">
        <f aca="false">SUM(U38:U44)</f>
        <v>1678.34</v>
      </c>
    </row>
    <row r="59" customFormat="false" ht="12.75" hidden="false" customHeight="false" outlineLevel="0" collapsed="false">
      <c r="A59" s="5"/>
      <c r="C59" s="20"/>
      <c r="D59" s="21"/>
      <c r="E59" s="21"/>
      <c r="F59" s="21"/>
      <c r="G59" s="22"/>
      <c r="H59" s="21"/>
      <c r="I59" s="22"/>
      <c r="J59" s="20"/>
      <c r="K59" s="23"/>
      <c r="L59" s="24"/>
      <c r="M59" s="82"/>
      <c r="N59" s="23"/>
      <c r="O59" s="6"/>
      <c r="Q59" s="0" t="s">
        <v>443</v>
      </c>
      <c r="R59" s="0" t="s">
        <v>444</v>
      </c>
      <c r="S59" s="0" t="s">
        <v>402</v>
      </c>
      <c r="T59" s="0" t="s">
        <v>402</v>
      </c>
      <c r="V59" s="23" t="n">
        <f aca="false">+U45</f>
        <v>7811.36</v>
      </c>
    </row>
    <row r="60" s="48" customFormat="true" ht="12.75" hidden="false" customHeight="false" outlineLevel="0" collapsed="false">
      <c r="A60" s="30"/>
      <c r="B60" s="31"/>
      <c r="C60" s="83" t="n">
        <f aca="false">SUM(C14:C59)</f>
        <v>303702.05</v>
      </c>
      <c r="D60" s="84"/>
      <c r="E60" s="84"/>
      <c r="F60" s="31"/>
      <c r="G60" s="85"/>
      <c r="H60" s="84"/>
      <c r="I60" s="85"/>
      <c r="J60" s="32" t="n">
        <f aca="false">SUM(J14:J59)</f>
        <v>25324.1997252747</v>
      </c>
      <c r="K60" s="32" t="n">
        <f aca="false">SUM(K14:K59)</f>
        <v>0</v>
      </c>
      <c r="L60" s="33"/>
      <c r="M60" s="86"/>
      <c r="N60" s="32" t="n">
        <f aca="false">SUM(N14:N59)</f>
        <v>25324.1997252747</v>
      </c>
      <c r="O60" s="35" t="n">
        <f aca="false">SUM(O14:O59)</f>
        <v>24972.3997252747</v>
      </c>
      <c r="Q60" s="0" t="s">
        <v>445</v>
      </c>
      <c r="R60" s="0" t="s">
        <v>446</v>
      </c>
      <c r="S60" s="0" t="s">
        <v>402</v>
      </c>
      <c r="T60" s="0" t="s">
        <v>402</v>
      </c>
      <c r="V60" s="87" t="n">
        <f aca="false">+U46</f>
        <v>491.68</v>
      </c>
    </row>
    <row r="61" customFormat="false" ht="12.75" hidden="false" customHeight="false" outlineLevel="0" collapsed="false">
      <c r="Q61" s="0" t="s">
        <v>447</v>
      </c>
      <c r="R61" s="0" t="s">
        <v>448</v>
      </c>
      <c r="S61" s="0" t="s">
        <v>402</v>
      </c>
      <c r="T61" s="0" t="s">
        <v>402</v>
      </c>
      <c r="V61" s="23" t="n">
        <f aca="false">+U47</f>
        <v>311.58</v>
      </c>
    </row>
    <row r="62" customFormat="false" ht="12.75" hidden="false" customHeight="false" outlineLevel="0" collapsed="false">
      <c r="C62" s="20" t="n">
        <f aca="false">+C60/4</f>
        <v>75925.5125</v>
      </c>
      <c r="K62" s="0" t="n">
        <v>218691.05</v>
      </c>
      <c r="Q62" s="0" t="s">
        <v>449</v>
      </c>
      <c r="R62" s="0" t="s">
        <v>450</v>
      </c>
      <c r="S62" s="0" t="s">
        <v>402</v>
      </c>
      <c r="T62" s="0" t="s">
        <v>402</v>
      </c>
      <c r="V62" s="23" t="n">
        <f aca="false">+U48</f>
        <v>757.91</v>
      </c>
    </row>
    <row r="63" customFormat="false" ht="12.75" hidden="false" customHeight="false" outlineLevel="0" collapsed="false">
      <c r="J63" s="23"/>
      <c r="K63" s="23" t="n">
        <f aca="false">+K62-K60</f>
        <v>218691.05</v>
      </c>
      <c r="Q63" s="0" t="s">
        <v>451</v>
      </c>
      <c r="R63" s="0" t="s">
        <v>452</v>
      </c>
      <c r="S63" s="0" t="s">
        <v>402</v>
      </c>
      <c r="T63" s="0" t="s">
        <v>402</v>
      </c>
      <c r="V63" s="23" t="n">
        <f aca="false">+U49</f>
        <v>293.02</v>
      </c>
    </row>
    <row r="64" customFormat="false" ht="12.75" hidden="false" customHeight="false" outlineLevel="0" collapsed="false">
      <c r="K64" s="23"/>
      <c r="Q64" s="0" t="s">
        <v>453</v>
      </c>
      <c r="R64" s="0" t="s">
        <v>454</v>
      </c>
      <c r="V64" s="23" t="n">
        <f aca="false">+U51</f>
        <v>189.84</v>
      </c>
      <c r="W64" s="23"/>
      <c r="X64" s="23"/>
    </row>
    <row r="65" customFormat="false" ht="409.6" hidden="false" customHeight="false" outlineLevel="0" collapsed="false">
      <c r="Q65" s="0" t="s">
        <v>455</v>
      </c>
      <c r="R65" s="0" t="s">
        <v>456</v>
      </c>
      <c r="V65" s="23" t="n">
        <f aca="false">+U52</f>
        <v>160.95</v>
      </c>
    </row>
    <row r="66" customFormat="false" ht="409.6" hidden="false" customHeight="false" outlineLevel="0" collapsed="false">
      <c r="U66" s="23" t="n">
        <f aca="false">SUM(U14:U65)</f>
        <v>25323.36</v>
      </c>
      <c r="V66" s="23" t="n">
        <f aca="false">SUM(V53:V65)</f>
        <v>25323.36</v>
      </c>
    </row>
    <row r="67" customFormat="false" ht="409.6" hidden="false" customHeight="false" outlineLevel="0" collapsed="false">
      <c r="V67" s="23"/>
    </row>
    <row r="68" customFormat="false" ht="409.6" hidden="false" customHeight="false" outlineLevel="0" collapsed="false">
      <c r="K68" s="23"/>
      <c r="V68" s="23"/>
    </row>
    <row r="69" customFormat="false" ht="409.6" hidden="false" customHeight="false" outlineLevel="0" collapsed="false">
      <c r="V69" s="23"/>
    </row>
    <row r="70" customFormat="false" ht="409.6" hidden="false" customHeight="false" outlineLevel="0" collapsed="false">
      <c r="K70" s="23"/>
      <c r="V70" s="23"/>
    </row>
    <row r="71" customFormat="false" ht="409.6" hidden="false" customHeight="false" outlineLevel="0" collapsed="false">
      <c r="V71" s="23"/>
    </row>
    <row r="72" customFormat="false" ht="409.6" hidden="false" customHeight="false" outlineLevel="0" collapsed="false">
      <c r="V72" s="23"/>
    </row>
    <row r="73" customFormat="false" ht="409.6" hidden="false" customHeight="false" outlineLevel="0" collapsed="false">
      <c r="V73" s="23"/>
    </row>
    <row r="74" customFormat="false" ht="409.6" hidden="false" customHeight="false" outlineLevel="0" collapsed="false">
      <c r="V74" s="23"/>
    </row>
    <row r="75" customFormat="false" ht="409.6" hidden="false" customHeight="false" outlineLevel="0" collapsed="false">
      <c r="V75" s="23"/>
    </row>
    <row r="76" customFormat="false" ht="409.6" hidden="false" customHeight="false" outlineLevel="0" collapsed="false">
      <c r="V76" s="23"/>
    </row>
    <row r="77" customFormat="false" ht="409.6" hidden="false" customHeight="false" outlineLevel="0" collapsed="false">
      <c r="U77" s="23"/>
    </row>
    <row r="79" customFormat="false" ht="409.6" hidden="false" customHeight="false" outlineLevel="0" collapsed="false">
      <c r="J79" s="23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0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1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42"/>
    <col collapsed="false" customWidth="true" hidden="false" outlineLevel="0" max="5" min="3" style="0" width="12.7"/>
    <col collapsed="false" customWidth="true" hidden="false" outlineLevel="0" max="6" min="6" style="0" width="5.13"/>
    <col collapsed="false" customWidth="true" hidden="false" outlineLevel="0" max="12" min="7" style="0" width="12.7"/>
    <col collapsed="false" customWidth="true" hidden="false" outlineLevel="0" max="13" min="13" style="73" width="12.7"/>
    <col collapsed="false" customWidth="true" hidden="false" outlineLevel="0" max="15" min="14" style="0" width="12.7"/>
    <col collapsed="false" customWidth="true" hidden="false" outlineLevel="0" max="16" min="16" style="0" width="10.13"/>
    <col collapsed="false" customWidth="true" hidden="false" outlineLevel="0" max="17" min="17" style="0" width="15.7"/>
    <col collapsed="false" customWidth="true" hidden="false" outlineLevel="0" max="18" min="18" style="0" width="38.14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74"/>
      <c r="B1" s="22"/>
    </row>
    <row r="5" customFormat="false" ht="15.75" hidden="false" customHeight="false" outlineLevel="0" collapsed="false">
      <c r="A5" s="1" t="s">
        <v>397</v>
      </c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75"/>
      <c r="N5" s="3"/>
      <c r="O5" s="4"/>
    </row>
    <row r="6" customFormat="false" ht="12.75" hidden="false" customHeight="false" outlineLevel="0" collapsed="false">
      <c r="A6" s="5" t="s">
        <v>398</v>
      </c>
      <c r="O6" s="6"/>
    </row>
    <row r="7" customFormat="false" ht="12.75" hidden="false" customHeight="false" outlineLevel="0" collapsed="false">
      <c r="A7" s="7"/>
      <c r="B7" s="0" t="s">
        <v>98</v>
      </c>
      <c r="C7" s="76" t="n">
        <v>41090</v>
      </c>
      <c r="O7" s="6"/>
    </row>
    <row r="8" customFormat="false" ht="12.75" hidden="false" customHeight="false" outlineLevel="0" collapsed="false">
      <c r="A8" s="5"/>
      <c r="H8" s="9"/>
      <c r="J8" s="9" t="s">
        <v>2</v>
      </c>
      <c r="O8" s="6"/>
    </row>
    <row r="9" customFormat="false" ht="12.75" hidden="false" customHeight="false" outlineLevel="0" collapsed="false">
      <c r="A9" s="5" t="s">
        <v>99</v>
      </c>
      <c r="B9" s="0" t="s">
        <v>324</v>
      </c>
      <c r="O9" s="6"/>
    </row>
    <row r="10" customFormat="false" ht="12.75" hidden="false" customHeight="false" outlineLevel="0" collapsed="false">
      <c r="A10" s="10"/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12" t="s">
        <v>15</v>
      </c>
      <c r="M13" s="77" t="s">
        <v>16</v>
      </c>
      <c r="N13" s="12" t="s">
        <v>17</v>
      </c>
      <c r="O13" s="13" t="s">
        <v>310</v>
      </c>
      <c r="Q13" s="14" t="s">
        <v>18</v>
      </c>
      <c r="R13" s="15" t="s">
        <v>19</v>
      </c>
      <c r="S13" s="16" t="s">
        <v>20</v>
      </c>
      <c r="T13" s="16" t="s">
        <v>21</v>
      </c>
      <c r="U13" s="17" t="s">
        <v>22</v>
      </c>
      <c r="V13" s="17" t="s">
        <v>23</v>
      </c>
      <c r="W13" s="18" t="s">
        <v>24</v>
      </c>
      <c r="X13" s="19" t="s">
        <v>25</v>
      </c>
    </row>
    <row r="14" customFormat="false" ht="12.75" hidden="false" customHeight="false" outlineLevel="0" collapsed="false">
      <c r="A14" s="5" t="s">
        <v>399</v>
      </c>
      <c r="B14" s="0" t="s">
        <v>398</v>
      </c>
      <c r="C14" s="78" t="n">
        <v>2741.1</v>
      </c>
      <c r="D14" s="21" t="n">
        <v>40725</v>
      </c>
      <c r="E14" s="21" t="n">
        <v>41090</v>
      </c>
      <c r="F14" s="21"/>
      <c r="G14" s="22" t="n">
        <f aca="false">E14-D14</f>
        <v>365</v>
      </c>
      <c r="H14" s="21" t="n">
        <f aca="false">$C$7</f>
        <v>41090</v>
      </c>
      <c r="I14" s="22" t="n">
        <f aca="false">IF(E14-H14&gt;G14,G14,E14-H14)</f>
        <v>0</v>
      </c>
      <c r="J14" s="20" t="n">
        <v>225.295890410959</v>
      </c>
      <c r="K14" s="23" t="n">
        <f aca="false">IF(I14&lt;0,0,(+C14/G14*I14))</f>
        <v>0</v>
      </c>
      <c r="L14" s="24" t="n">
        <v>67030</v>
      </c>
      <c r="M14" s="79" t="s">
        <v>80</v>
      </c>
      <c r="N14" s="23" t="n">
        <f aca="false">J14-K14</f>
        <v>225.295890410959</v>
      </c>
      <c r="O14" s="26"/>
      <c r="Q14" s="0" t="s">
        <v>400</v>
      </c>
      <c r="R14" s="0" t="s">
        <v>401</v>
      </c>
      <c r="S14" s="5" t="s">
        <v>399</v>
      </c>
      <c r="T14" s="5" t="s">
        <v>399</v>
      </c>
      <c r="U14" s="23" t="n">
        <f aca="false">ROUND(N14,2)</f>
        <v>225.3</v>
      </c>
      <c r="X14" s="5" t="s">
        <v>399</v>
      </c>
    </row>
    <row r="15" customFormat="false" ht="12.75" hidden="false" customHeight="false" outlineLevel="0" collapsed="false">
      <c r="A15" s="5" t="s">
        <v>399</v>
      </c>
      <c r="B15" s="0" t="s">
        <v>398</v>
      </c>
      <c r="C15" s="78" t="n">
        <v>2845.15</v>
      </c>
      <c r="D15" s="21" t="n">
        <v>40725</v>
      </c>
      <c r="E15" s="21" t="n">
        <v>41090</v>
      </c>
      <c r="F15" s="21"/>
      <c r="G15" s="22" t="n">
        <f aca="false">E15-D15</f>
        <v>365</v>
      </c>
      <c r="H15" s="21" t="n">
        <f aca="false">$C$7</f>
        <v>41090</v>
      </c>
      <c r="I15" s="22" t="n">
        <f aca="false">IF(E15-H15&gt;G15,G15,E15-H15)</f>
        <v>0</v>
      </c>
      <c r="J15" s="20" t="n">
        <v>233.847945205479</v>
      </c>
      <c r="K15" s="23" t="n">
        <f aca="false">IF(I15&lt;0,0,(+C15/G15*I15))</f>
        <v>0</v>
      </c>
      <c r="L15" s="24" t="n">
        <v>67030</v>
      </c>
      <c r="M15" s="79" t="s">
        <v>80</v>
      </c>
      <c r="N15" s="23" t="n">
        <f aca="false">J15-K15</f>
        <v>233.847945205479</v>
      </c>
      <c r="O15" s="6"/>
      <c r="Q15" s="0" t="s">
        <v>400</v>
      </c>
      <c r="R15" s="0" t="s">
        <v>401</v>
      </c>
      <c r="S15" s="5" t="s">
        <v>399</v>
      </c>
      <c r="T15" s="5" t="s">
        <v>399</v>
      </c>
      <c r="U15" s="23" t="n">
        <f aca="false">ROUND(N15,2)</f>
        <v>233.85</v>
      </c>
      <c r="X15" s="5" t="s">
        <v>399</v>
      </c>
    </row>
    <row r="16" customFormat="false" ht="12.75" hidden="false" customHeight="false" outlineLevel="0" collapsed="false">
      <c r="A16" s="5" t="s">
        <v>399</v>
      </c>
      <c r="B16" s="0" t="s">
        <v>398</v>
      </c>
      <c r="C16" s="78" t="n">
        <v>27280.65</v>
      </c>
      <c r="D16" s="21" t="n">
        <v>40725</v>
      </c>
      <c r="E16" s="21" t="n">
        <v>41090</v>
      </c>
      <c r="F16" s="21"/>
      <c r="G16" s="22" t="n">
        <f aca="false">E16-D16</f>
        <v>365</v>
      </c>
      <c r="H16" s="21" t="n">
        <f aca="false">$C$7</f>
        <v>41090</v>
      </c>
      <c r="I16" s="22" t="n">
        <f aca="false">IF(E16-H16&gt;G16,G16,E16-H16)</f>
        <v>0</v>
      </c>
      <c r="J16" s="20" t="n">
        <v>2242.24520547945</v>
      </c>
      <c r="K16" s="23" t="n">
        <f aca="false">IF(I16&lt;0,0,(+C16/G16*I16))</f>
        <v>0</v>
      </c>
      <c r="L16" s="24" t="n">
        <v>67030</v>
      </c>
      <c r="M16" s="79" t="s">
        <v>80</v>
      </c>
      <c r="N16" s="23" t="n">
        <f aca="false">J16-K16</f>
        <v>2242.24520547945</v>
      </c>
      <c r="O16" s="26" t="n">
        <f aca="false">SUM(N14:N16)</f>
        <v>2701.38904109589</v>
      </c>
      <c r="P16" s="20" t="n">
        <f aca="false">SUM(C14:C16)</f>
        <v>32866.9</v>
      </c>
      <c r="Q16" s="0" t="s">
        <v>400</v>
      </c>
      <c r="R16" s="0" t="s">
        <v>401</v>
      </c>
      <c r="S16" s="5" t="s">
        <v>399</v>
      </c>
      <c r="T16" s="5" t="s">
        <v>399</v>
      </c>
      <c r="U16" s="23" t="n">
        <f aca="false">ROUND(N16,2)</f>
        <v>2242.25</v>
      </c>
      <c r="V16" s="23"/>
      <c r="X16" s="5" t="s">
        <v>399</v>
      </c>
    </row>
    <row r="17" customFormat="false" ht="12.75" hidden="false" customHeight="false" outlineLevel="0" collapsed="false">
      <c r="A17" s="5" t="s">
        <v>402</v>
      </c>
      <c r="B17" s="0" t="s">
        <v>398</v>
      </c>
      <c r="C17" s="88" t="n">
        <v>5797.9</v>
      </c>
      <c r="D17" s="21" t="n">
        <v>40725</v>
      </c>
      <c r="E17" s="21" t="n">
        <v>41090</v>
      </c>
      <c r="F17" s="21"/>
      <c r="G17" s="22" t="n">
        <f aca="false">E17-D17</f>
        <v>365</v>
      </c>
      <c r="H17" s="21" t="n">
        <f aca="false">$C$7</f>
        <v>41090</v>
      </c>
      <c r="I17" s="22" t="n">
        <f aca="false">IF(E17-H17&gt;G17,G17,E17-H17)</f>
        <v>0</v>
      </c>
      <c r="J17" s="80" t="n">
        <v>476.539726027397</v>
      </c>
      <c r="K17" s="23" t="n">
        <f aca="false">IF(I17&lt;0,0,(+C17/G17*I17))</f>
        <v>0</v>
      </c>
      <c r="L17" s="24" t="n">
        <v>67030</v>
      </c>
      <c r="M17" s="79" t="s">
        <v>67</v>
      </c>
      <c r="N17" s="23" t="n">
        <f aca="false">J17-K17</f>
        <v>476.539726027397</v>
      </c>
      <c r="O17" s="26"/>
      <c r="Q17" s="0" t="s">
        <v>403</v>
      </c>
      <c r="R17" s="0" t="s">
        <v>404</v>
      </c>
      <c r="S17" s="0" t="s">
        <v>402</v>
      </c>
      <c r="T17" s="0" t="s">
        <v>402</v>
      </c>
      <c r="U17" s="23" t="n">
        <f aca="false">ROUND(N17,2)</f>
        <v>476.54</v>
      </c>
      <c r="X17" s="0" t="s">
        <v>402</v>
      </c>
    </row>
    <row r="18" customFormat="false" ht="12.75" hidden="false" customHeight="false" outlineLevel="0" collapsed="false">
      <c r="A18" s="5" t="s">
        <v>402</v>
      </c>
      <c r="B18" s="0" t="s">
        <v>398</v>
      </c>
      <c r="C18" s="88" t="n">
        <v>27376.9</v>
      </c>
      <c r="D18" s="21" t="n">
        <v>40725</v>
      </c>
      <c r="E18" s="21" t="n">
        <v>41090</v>
      </c>
      <c r="F18" s="21"/>
      <c r="G18" s="22" t="n">
        <f aca="false">E18-D18</f>
        <v>365</v>
      </c>
      <c r="H18" s="21" t="n">
        <f aca="false">$C$7</f>
        <v>41090</v>
      </c>
      <c r="I18" s="22" t="n">
        <f aca="false">IF(E18-H18&gt;G18,G18,E18-H18)</f>
        <v>0</v>
      </c>
      <c r="J18" s="20" t="n">
        <v>2250.15616438356</v>
      </c>
      <c r="K18" s="23" t="n">
        <f aca="false">IF(I18&lt;0,0,(+C18/G18*I18))</f>
        <v>0</v>
      </c>
      <c r="L18" s="24" t="n">
        <v>67030</v>
      </c>
      <c r="M18" s="79" t="s">
        <v>67</v>
      </c>
      <c r="N18" s="23" t="n">
        <f aca="false">J18-K18</f>
        <v>2250.15616438356</v>
      </c>
      <c r="O18" s="26"/>
      <c r="Q18" s="0" t="s">
        <v>403</v>
      </c>
      <c r="R18" s="0" t="s">
        <v>404</v>
      </c>
      <c r="S18" s="0" t="s">
        <v>402</v>
      </c>
      <c r="T18" s="0" t="s">
        <v>402</v>
      </c>
      <c r="U18" s="23" t="n">
        <f aca="false">ROUND(N18,2)</f>
        <v>2250.16</v>
      </c>
      <c r="X18" s="0" t="s">
        <v>402</v>
      </c>
    </row>
    <row r="19" customFormat="false" ht="12.75" hidden="false" customHeight="false" outlineLevel="0" collapsed="false">
      <c r="A19" s="5" t="s">
        <v>402</v>
      </c>
      <c r="B19" s="0" t="s">
        <v>398</v>
      </c>
      <c r="C19" s="88" t="n">
        <v>6339.3</v>
      </c>
      <c r="D19" s="21" t="n">
        <v>40725</v>
      </c>
      <c r="E19" s="21" t="n">
        <v>41090</v>
      </c>
      <c r="F19" s="21"/>
      <c r="G19" s="22" t="n">
        <f aca="false">E19-D19</f>
        <v>365</v>
      </c>
      <c r="H19" s="21" t="n">
        <f aca="false">$C$7</f>
        <v>41090</v>
      </c>
      <c r="I19" s="22" t="n">
        <f aca="false">IF(E19-H19&gt;G19,G19,E19-H19)</f>
        <v>0</v>
      </c>
      <c r="J19" s="20" t="n">
        <v>521.038356164384</v>
      </c>
      <c r="K19" s="23" t="n">
        <f aca="false">IF(I19&lt;0,0,(+C19/G19*I19))</f>
        <v>0</v>
      </c>
      <c r="L19" s="24" t="n">
        <v>67030</v>
      </c>
      <c r="M19" s="79" t="s">
        <v>67</v>
      </c>
      <c r="N19" s="23" t="n">
        <f aca="false">J19-K19</f>
        <v>521.038356164384</v>
      </c>
      <c r="O19" s="26"/>
      <c r="Q19" s="0" t="s">
        <v>403</v>
      </c>
      <c r="R19" s="0" t="s">
        <v>404</v>
      </c>
      <c r="S19" s="0" t="s">
        <v>402</v>
      </c>
      <c r="T19" s="0" t="s">
        <v>402</v>
      </c>
      <c r="U19" s="23" t="n">
        <f aca="false">ROUND(N19,2)</f>
        <v>521.04</v>
      </c>
      <c r="X19" s="0" t="s">
        <v>402</v>
      </c>
    </row>
    <row r="20" customFormat="false" ht="12.75" hidden="false" customHeight="false" outlineLevel="0" collapsed="false">
      <c r="A20" s="5" t="s">
        <v>402</v>
      </c>
      <c r="B20" s="0" t="s">
        <v>398</v>
      </c>
      <c r="C20" s="88" t="n">
        <v>9379.1</v>
      </c>
      <c r="D20" s="21" t="n">
        <v>40725</v>
      </c>
      <c r="E20" s="21" t="n">
        <v>41090</v>
      </c>
      <c r="F20" s="21"/>
      <c r="G20" s="22" t="n">
        <f aca="false">E20-D20</f>
        <v>365</v>
      </c>
      <c r="H20" s="21" t="n">
        <f aca="false">$C$7</f>
        <v>41090</v>
      </c>
      <c r="I20" s="22" t="n">
        <f aca="false">IF(E20-H20&gt;G20,G20,E20-H20)</f>
        <v>0</v>
      </c>
      <c r="J20" s="20" t="n">
        <v>770.884931506849</v>
      </c>
      <c r="K20" s="23" t="n">
        <f aca="false">IF(I20&lt;0,0,(+C20/G20*I20))</f>
        <v>0</v>
      </c>
      <c r="L20" s="24" t="n">
        <v>67030</v>
      </c>
      <c r="M20" s="79" t="s">
        <v>67</v>
      </c>
      <c r="N20" s="23" t="n">
        <f aca="false">J20-K20</f>
        <v>770.884931506849</v>
      </c>
      <c r="O20" s="26"/>
      <c r="Q20" s="0" t="s">
        <v>403</v>
      </c>
      <c r="R20" s="0" t="s">
        <v>404</v>
      </c>
      <c r="S20" s="0" t="s">
        <v>402</v>
      </c>
      <c r="T20" s="0" t="s">
        <v>402</v>
      </c>
      <c r="U20" s="23" t="n">
        <f aca="false">ROUND(N20,2)</f>
        <v>770.88</v>
      </c>
      <c r="X20" s="0" t="s">
        <v>402</v>
      </c>
    </row>
    <row r="21" customFormat="false" ht="12.75" hidden="false" customHeight="false" outlineLevel="0" collapsed="false">
      <c r="A21" s="5" t="s">
        <v>402</v>
      </c>
      <c r="B21" s="0" t="s">
        <v>398</v>
      </c>
      <c r="C21" s="88" t="n">
        <v>8100.7</v>
      </c>
      <c r="D21" s="21" t="n">
        <v>40725</v>
      </c>
      <c r="E21" s="21" t="n">
        <v>41090</v>
      </c>
      <c r="F21" s="21"/>
      <c r="G21" s="22" t="n">
        <f aca="false">E21-D21</f>
        <v>365</v>
      </c>
      <c r="H21" s="21" t="n">
        <f aca="false">$C$7</f>
        <v>41090</v>
      </c>
      <c r="I21" s="22" t="n">
        <f aca="false">IF(E21-H21&gt;G21,G21,E21-H21)</f>
        <v>0</v>
      </c>
      <c r="J21" s="20" t="n">
        <v>665.81095890411</v>
      </c>
      <c r="K21" s="23" t="n">
        <f aca="false">IF(I21&lt;0,0,(+C21/G21*I21))</f>
        <v>0</v>
      </c>
      <c r="L21" s="24" t="n">
        <v>67030</v>
      </c>
      <c r="M21" s="79" t="s">
        <v>67</v>
      </c>
      <c r="N21" s="23" t="n">
        <f aca="false">J21-K21</f>
        <v>665.81095890411</v>
      </c>
      <c r="O21" s="26" t="n">
        <f aca="false">SUM(N17:N21)</f>
        <v>4684.4301369863</v>
      </c>
      <c r="P21" s="20" t="n">
        <f aca="false">SUM(C17:C21)</f>
        <v>56993.9</v>
      </c>
      <c r="Q21" s="0" t="s">
        <v>403</v>
      </c>
      <c r="R21" s="0" t="s">
        <v>404</v>
      </c>
      <c r="S21" s="0" t="s">
        <v>402</v>
      </c>
      <c r="T21" s="0" t="s">
        <v>402</v>
      </c>
      <c r="U21" s="23" t="n">
        <f aca="false">ROUND(N21,2)</f>
        <v>665.81</v>
      </c>
      <c r="V21" s="23"/>
      <c r="X21" s="0" t="s">
        <v>402</v>
      </c>
    </row>
    <row r="22" customFormat="false" ht="12.75" hidden="false" customHeight="false" outlineLevel="0" collapsed="false">
      <c r="A22" s="5" t="s">
        <v>402</v>
      </c>
      <c r="B22" s="0" t="s">
        <v>398</v>
      </c>
      <c r="C22" s="89" t="n">
        <v>6083.85</v>
      </c>
      <c r="D22" s="21" t="n">
        <v>40725</v>
      </c>
      <c r="E22" s="21" t="n">
        <v>41090</v>
      </c>
      <c r="F22" s="21"/>
      <c r="G22" s="22" t="n">
        <f aca="false">E22-D22</f>
        <v>365</v>
      </c>
      <c r="H22" s="21" t="n">
        <f aca="false">$C$7</f>
        <v>41090</v>
      </c>
      <c r="I22" s="22" t="n">
        <f aca="false">IF(E22-H22&gt;G22,G22,E22-H22)</f>
        <v>0</v>
      </c>
      <c r="J22" s="20" t="n">
        <v>500.042465753425</v>
      </c>
      <c r="K22" s="23" t="n">
        <f aca="false">IF(I22&lt;0,0,(+C22/G22*I22))</f>
        <v>0</v>
      </c>
      <c r="L22" s="24" t="n">
        <v>67030</v>
      </c>
      <c r="M22" s="79" t="s">
        <v>64</v>
      </c>
      <c r="N22" s="23" t="n">
        <f aca="false">J22-K22</f>
        <v>500.042465753425</v>
      </c>
      <c r="O22" s="26"/>
      <c r="Q22" s="0" t="s">
        <v>405</v>
      </c>
      <c r="R22" s="0" t="s">
        <v>406</v>
      </c>
      <c r="S22" s="0" t="s">
        <v>402</v>
      </c>
      <c r="T22" s="0" t="s">
        <v>402</v>
      </c>
      <c r="U22" s="23" t="n">
        <f aca="false">ROUND(N22,2)</f>
        <v>500.04</v>
      </c>
      <c r="X22" s="0" t="s">
        <v>402</v>
      </c>
    </row>
    <row r="23" customFormat="false" ht="12.75" hidden="false" customHeight="false" outlineLevel="0" collapsed="false">
      <c r="A23" s="5" t="s">
        <v>402</v>
      </c>
      <c r="B23" s="0" t="s">
        <v>398</v>
      </c>
      <c r="C23" s="89" t="n">
        <v>3957.3</v>
      </c>
      <c r="D23" s="21" t="n">
        <v>40725</v>
      </c>
      <c r="E23" s="21" t="n">
        <v>41090</v>
      </c>
      <c r="F23" s="21"/>
      <c r="G23" s="22" t="n">
        <f aca="false">E23-D23</f>
        <v>365</v>
      </c>
      <c r="H23" s="21" t="n">
        <f aca="false">$C$7</f>
        <v>41090</v>
      </c>
      <c r="I23" s="22" t="n">
        <f aca="false">IF(E23-H23&gt;G23,G23,E23-H23)</f>
        <v>0</v>
      </c>
      <c r="J23" s="20" t="n">
        <v>325.257534246575</v>
      </c>
      <c r="K23" s="23" t="n">
        <f aca="false">IF(I23&lt;0,0,(+C23/G23*I23))</f>
        <v>0</v>
      </c>
      <c r="L23" s="24" t="n">
        <v>67030</v>
      </c>
      <c r="M23" s="79" t="s">
        <v>64</v>
      </c>
      <c r="N23" s="23" t="n">
        <f aca="false">J23-K23</f>
        <v>325.257534246575</v>
      </c>
      <c r="O23" s="26"/>
      <c r="Q23" s="0" t="s">
        <v>405</v>
      </c>
      <c r="R23" s="0" t="s">
        <v>406</v>
      </c>
      <c r="S23" s="0" t="s">
        <v>402</v>
      </c>
      <c r="T23" s="0" t="s">
        <v>402</v>
      </c>
      <c r="U23" s="23" t="n">
        <f aca="false">ROUND(N23,2)</f>
        <v>325.26</v>
      </c>
      <c r="X23" s="0" t="s">
        <v>402</v>
      </c>
    </row>
    <row r="24" customFormat="false" ht="12.75" hidden="false" customHeight="false" outlineLevel="0" collapsed="false">
      <c r="A24" s="5" t="s">
        <v>402</v>
      </c>
      <c r="B24" s="0" t="s">
        <v>398</v>
      </c>
      <c r="C24" s="89" t="n">
        <v>6343.45</v>
      </c>
      <c r="D24" s="21" t="n">
        <v>40725</v>
      </c>
      <c r="E24" s="21" t="n">
        <v>41090</v>
      </c>
      <c r="F24" s="21"/>
      <c r="G24" s="22" t="n">
        <f aca="false">E24-D24</f>
        <v>365</v>
      </c>
      <c r="H24" s="21" t="n">
        <f aca="false">$C$7</f>
        <v>41090</v>
      </c>
      <c r="I24" s="22" t="n">
        <f aca="false">IF(E24-H24&gt;G24,G24,E24-H24)</f>
        <v>0</v>
      </c>
      <c r="J24" s="20" t="n">
        <v>521.379452054795</v>
      </c>
      <c r="K24" s="23" t="n">
        <f aca="false">IF(I24&lt;0,0,(+C24/G24*I24))</f>
        <v>0</v>
      </c>
      <c r="L24" s="24" t="n">
        <v>67030</v>
      </c>
      <c r="M24" s="79" t="s">
        <v>64</v>
      </c>
      <c r="N24" s="23" t="n">
        <f aca="false">J24-K24</f>
        <v>521.379452054795</v>
      </c>
      <c r="O24" s="26"/>
      <c r="Q24" s="0" t="s">
        <v>405</v>
      </c>
      <c r="R24" s="0" t="s">
        <v>406</v>
      </c>
      <c r="S24" s="0" t="s">
        <v>402</v>
      </c>
      <c r="T24" s="0" t="s">
        <v>402</v>
      </c>
      <c r="U24" s="23" t="n">
        <f aca="false">ROUND(N24,2)</f>
        <v>521.38</v>
      </c>
      <c r="X24" s="0" t="s">
        <v>402</v>
      </c>
    </row>
    <row r="25" customFormat="false" ht="12.75" hidden="false" customHeight="false" outlineLevel="0" collapsed="false">
      <c r="A25" s="5" t="s">
        <v>402</v>
      </c>
      <c r="B25" s="0" t="s">
        <v>398</v>
      </c>
      <c r="C25" s="89" t="n">
        <v>6343.45</v>
      </c>
      <c r="D25" s="21" t="n">
        <v>40725</v>
      </c>
      <c r="E25" s="21" t="n">
        <v>41090</v>
      </c>
      <c r="F25" s="21"/>
      <c r="G25" s="22" t="n">
        <f aca="false">E25-D25</f>
        <v>365</v>
      </c>
      <c r="H25" s="21" t="n">
        <f aca="false">$C$7</f>
        <v>41090</v>
      </c>
      <c r="I25" s="22" t="n">
        <f aca="false">IF(E25-H25&gt;G25,G25,E25-H25)</f>
        <v>0</v>
      </c>
      <c r="J25" s="20" t="n">
        <v>521.379452054795</v>
      </c>
      <c r="K25" s="23" t="n">
        <f aca="false">IF(I25&lt;0,0,(+C25/G25*I25))</f>
        <v>0</v>
      </c>
      <c r="L25" s="24" t="n">
        <v>67030</v>
      </c>
      <c r="M25" s="79" t="s">
        <v>64</v>
      </c>
      <c r="N25" s="23" t="n">
        <f aca="false">J25-K25</f>
        <v>521.379452054795</v>
      </c>
      <c r="O25" s="26"/>
      <c r="Q25" s="0" t="s">
        <v>405</v>
      </c>
      <c r="R25" s="0" t="s">
        <v>406</v>
      </c>
      <c r="S25" s="0" t="s">
        <v>402</v>
      </c>
      <c r="T25" s="0" t="s">
        <v>402</v>
      </c>
      <c r="U25" s="23" t="n">
        <f aca="false">ROUND(N25,2)</f>
        <v>521.38</v>
      </c>
      <c r="X25" s="0" t="s">
        <v>402</v>
      </c>
    </row>
    <row r="26" customFormat="false" ht="12.75" hidden="false" customHeight="false" outlineLevel="0" collapsed="false">
      <c r="A26" s="5" t="s">
        <v>402</v>
      </c>
      <c r="B26" s="0" t="s">
        <v>398</v>
      </c>
      <c r="C26" s="89" t="n">
        <v>6621.05</v>
      </c>
      <c r="D26" s="21" t="n">
        <v>40725</v>
      </c>
      <c r="E26" s="21" t="n">
        <v>41090</v>
      </c>
      <c r="F26" s="21"/>
      <c r="G26" s="22" t="n">
        <f aca="false">E26-D26</f>
        <v>365</v>
      </c>
      <c r="H26" s="21" t="n">
        <f aca="false">$C$7</f>
        <v>41090</v>
      </c>
      <c r="I26" s="22" t="n">
        <f aca="false">IF(E26-H26&gt;G26,G26,E26-H26)</f>
        <v>0</v>
      </c>
      <c r="J26" s="20" t="n">
        <v>544.195890410959</v>
      </c>
      <c r="K26" s="23" t="n">
        <f aca="false">IF(I26&lt;0,0,(+C26/G26*I26))</f>
        <v>0</v>
      </c>
      <c r="L26" s="24" t="n">
        <v>67030</v>
      </c>
      <c r="M26" s="79" t="s">
        <v>64</v>
      </c>
      <c r="N26" s="23" t="n">
        <f aca="false">J26-K26</f>
        <v>544.195890410959</v>
      </c>
      <c r="O26" s="26"/>
      <c r="Q26" s="0" t="s">
        <v>405</v>
      </c>
      <c r="R26" s="0" t="s">
        <v>406</v>
      </c>
      <c r="S26" s="0" t="s">
        <v>402</v>
      </c>
      <c r="T26" s="0" t="s">
        <v>402</v>
      </c>
      <c r="U26" s="23" t="n">
        <f aca="false">ROUND(N26,2)</f>
        <v>544.2</v>
      </c>
      <c r="X26" s="0" t="s">
        <v>402</v>
      </c>
    </row>
    <row r="27" customFormat="false" ht="12.75" hidden="false" customHeight="false" outlineLevel="0" collapsed="false">
      <c r="A27" s="5" t="s">
        <v>402</v>
      </c>
      <c r="B27" s="0" t="s">
        <v>398</v>
      </c>
      <c r="C27" s="89" t="n">
        <v>3289.7</v>
      </c>
      <c r="D27" s="21" t="n">
        <v>40725</v>
      </c>
      <c r="E27" s="21" t="n">
        <v>41090</v>
      </c>
      <c r="F27" s="21"/>
      <c r="G27" s="22" t="n">
        <f aca="false">E27-D27</f>
        <v>365</v>
      </c>
      <c r="H27" s="21" t="n">
        <f aca="false">$C$7</f>
        <v>41090</v>
      </c>
      <c r="I27" s="22" t="n">
        <f aca="false">IF(E27-H27&gt;G27,G27,E27-H27)</f>
        <v>0</v>
      </c>
      <c r="J27" s="20" t="n">
        <v>270.386301369863</v>
      </c>
      <c r="K27" s="23" t="n">
        <f aca="false">IF(I27&lt;0,0,(+C27/G27*I27))</f>
        <v>0</v>
      </c>
      <c r="L27" s="24" t="n">
        <v>67030</v>
      </c>
      <c r="M27" s="79" t="s">
        <v>64</v>
      </c>
      <c r="N27" s="23" t="n">
        <f aca="false">J27-K27</f>
        <v>270.386301369863</v>
      </c>
      <c r="O27" s="26"/>
      <c r="Q27" s="0" t="s">
        <v>405</v>
      </c>
      <c r="R27" s="0" t="s">
        <v>406</v>
      </c>
      <c r="S27" s="0" t="s">
        <v>402</v>
      </c>
      <c r="T27" s="0" t="s">
        <v>402</v>
      </c>
      <c r="U27" s="23" t="n">
        <f aca="false">ROUND(N27,2)</f>
        <v>270.39</v>
      </c>
      <c r="X27" s="0" t="s">
        <v>402</v>
      </c>
    </row>
    <row r="28" customFormat="false" ht="12.75" hidden="false" customHeight="false" outlineLevel="0" collapsed="false">
      <c r="A28" s="5" t="s">
        <v>402</v>
      </c>
      <c r="B28" s="0" t="s">
        <v>398</v>
      </c>
      <c r="C28" s="89" t="n">
        <v>2601.2</v>
      </c>
      <c r="D28" s="21" t="n">
        <v>40725</v>
      </c>
      <c r="E28" s="21" t="n">
        <v>41090</v>
      </c>
      <c r="F28" s="21"/>
      <c r="G28" s="22" t="n">
        <f aca="false">E28-D28</f>
        <v>365</v>
      </c>
      <c r="H28" s="21" t="n">
        <f aca="false">$C$7</f>
        <v>41090</v>
      </c>
      <c r="I28" s="22" t="n">
        <f aca="false">IF(E28-H28&gt;G28,G28,E28-H28)</f>
        <v>0</v>
      </c>
      <c r="J28" s="20" t="n">
        <v>213.797260273973</v>
      </c>
      <c r="K28" s="23" t="n">
        <f aca="false">IF(I28&lt;0,0,(+C28/G28*I28))</f>
        <v>0</v>
      </c>
      <c r="L28" s="24" t="n">
        <v>67030</v>
      </c>
      <c r="M28" s="79" t="s">
        <v>64</v>
      </c>
      <c r="N28" s="23" t="n">
        <f aca="false">J28-K28</f>
        <v>213.797260273973</v>
      </c>
      <c r="O28" s="26"/>
      <c r="Q28" s="0" t="s">
        <v>405</v>
      </c>
      <c r="R28" s="0" t="s">
        <v>406</v>
      </c>
      <c r="S28" s="0" t="s">
        <v>402</v>
      </c>
      <c r="T28" s="0" t="s">
        <v>402</v>
      </c>
      <c r="U28" s="23" t="n">
        <f aca="false">ROUND(N28,2)</f>
        <v>213.8</v>
      </c>
      <c r="X28" s="0" t="s">
        <v>402</v>
      </c>
    </row>
    <row r="29" customFormat="false" ht="12.75" hidden="false" customHeight="false" outlineLevel="0" collapsed="false">
      <c r="A29" s="5" t="s">
        <v>402</v>
      </c>
      <c r="B29" s="0" t="s">
        <v>398</v>
      </c>
      <c r="C29" s="89" t="n">
        <v>5405.1</v>
      </c>
      <c r="D29" s="21" t="n">
        <v>40725</v>
      </c>
      <c r="E29" s="21" t="n">
        <v>41090</v>
      </c>
      <c r="F29" s="21"/>
      <c r="G29" s="22" t="n">
        <f aca="false">E29-D29</f>
        <v>365</v>
      </c>
      <c r="H29" s="21" t="n">
        <f aca="false">$C$7</f>
        <v>41090</v>
      </c>
      <c r="I29" s="22" t="n">
        <f aca="false">IF(E29-H29&gt;G29,G29,E29-H29)</f>
        <v>0</v>
      </c>
      <c r="J29" s="20" t="n">
        <v>444.254794520548</v>
      </c>
      <c r="K29" s="23" t="n">
        <f aca="false">IF(I29&lt;0,0,(+C29/G29*I29))</f>
        <v>0</v>
      </c>
      <c r="L29" s="24" t="n">
        <v>67030</v>
      </c>
      <c r="M29" s="79" t="s">
        <v>64</v>
      </c>
      <c r="N29" s="23" t="n">
        <f aca="false">J29-K29</f>
        <v>444.254794520548</v>
      </c>
      <c r="O29" s="26"/>
      <c r="Q29" s="0" t="s">
        <v>405</v>
      </c>
      <c r="R29" s="0" t="s">
        <v>406</v>
      </c>
      <c r="S29" s="0" t="s">
        <v>402</v>
      </c>
      <c r="T29" s="0" t="s">
        <v>402</v>
      </c>
      <c r="U29" s="23" t="n">
        <f aca="false">ROUND(N29,2)</f>
        <v>444.25</v>
      </c>
      <c r="X29" s="0" t="s">
        <v>402</v>
      </c>
    </row>
    <row r="30" customFormat="false" ht="12.75" hidden="false" customHeight="false" outlineLevel="0" collapsed="false">
      <c r="A30" s="5" t="s">
        <v>402</v>
      </c>
      <c r="B30" s="0" t="s">
        <v>398</v>
      </c>
      <c r="C30" s="89" t="n">
        <v>6343.45</v>
      </c>
      <c r="D30" s="21" t="n">
        <v>40725</v>
      </c>
      <c r="E30" s="21" t="n">
        <v>41090</v>
      </c>
      <c r="F30" s="21"/>
      <c r="G30" s="22" t="n">
        <f aca="false">E30-D30</f>
        <v>365</v>
      </c>
      <c r="H30" s="21" t="n">
        <f aca="false">$C$7</f>
        <v>41090</v>
      </c>
      <c r="I30" s="22" t="n">
        <f aca="false">IF(E30-H30&gt;G30,G30,E30-H30)</f>
        <v>0</v>
      </c>
      <c r="J30" s="20" t="n">
        <v>521.379452054795</v>
      </c>
      <c r="K30" s="23" t="n">
        <f aca="false">IF(I30&lt;0,0,(+C30/G30*I30))</f>
        <v>0</v>
      </c>
      <c r="L30" s="24" t="n">
        <v>67030</v>
      </c>
      <c r="M30" s="79" t="s">
        <v>64</v>
      </c>
      <c r="N30" s="23" t="n">
        <f aca="false">J30-K30</f>
        <v>521.379452054795</v>
      </c>
      <c r="O30" s="26"/>
      <c r="Q30" s="0" t="s">
        <v>405</v>
      </c>
      <c r="R30" s="0" t="s">
        <v>406</v>
      </c>
      <c r="S30" s="0" t="s">
        <v>402</v>
      </c>
      <c r="T30" s="0" t="s">
        <v>402</v>
      </c>
      <c r="U30" s="23" t="n">
        <f aca="false">ROUND(N30,2)</f>
        <v>521.38</v>
      </c>
      <c r="X30" s="0" t="s">
        <v>402</v>
      </c>
    </row>
    <row r="31" customFormat="false" ht="12.75" hidden="false" customHeight="false" outlineLevel="0" collapsed="false">
      <c r="A31" s="5" t="s">
        <v>402</v>
      </c>
      <c r="B31" s="0" t="s">
        <v>398</v>
      </c>
      <c r="C31" s="89" t="n">
        <v>6651.55</v>
      </c>
      <c r="D31" s="21" t="n">
        <v>40725</v>
      </c>
      <c r="E31" s="21" t="n">
        <v>41090</v>
      </c>
      <c r="F31" s="21"/>
      <c r="G31" s="22" t="n">
        <f aca="false">E31-D31</f>
        <v>365</v>
      </c>
      <c r="H31" s="21" t="n">
        <f aca="false">$C$7</f>
        <v>41090</v>
      </c>
      <c r="I31" s="22" t="n">
        <f aca="false">IF(E31-H31&gt;G31,G31,E31-H31)</f>
        <v>0</v>
      </c>
      <c r="J31" s="20" t="n">
        <v>546.702739726027</v>
      </c>
      <c r="K31" s="23" t="n">
        <f aca="false">IF(I31&lt;0,0,(+C31/G31*I31))</f>
        <v>0</v>
      </c>
      <c r="L31" s="24" t="n">
        <v>67030</v>
      </c>
      <c r="M31" s="79" t="s">
        <v>64</v>
      </c>
      <c r="N31" s="23" t="n">
        <f aca="false">J31-K31</f>
        <v>546.702739726027</v>
      </c>
      <c r="O31" s="26"/>
      <c r="Q31" s="0" t="s">
        <v>405</v>
      </c>
      <c r="R31" s="0" t="s">
        <v>406</v>
      </c>
      <c r="S31" s="0" t="s">
        <v>402</v>
      </c>
      <c r="T31" s="0" t="s">
        <v>402</v>
      </c>
      <c r="U31" s="23" t="n">
        <f aca="false">ROUND(N31,2)</f>
        <v>546.7</v>
      </c>
      <c r="X31" s="0" t="s">
        <v>402</v>
      </c>
    </row>
    <row r="32" customFormat="false" ht="12.75" hidden="false" customHeight="false" outlineLevel="0" collapsed="false">
      <c r="A32" s="5" t="s">
        <v>402</v>
      </c>
      <c r="B32" s="0" t="s">
        <v>398</v>
      </c>
      <c r="C32" s="89" t="n">
        <v>3206.4</v>
      </c>
      <c r="D32" s="21" t="n">
        <v>40725</v>
      </c>
      <c r="E32" s="21" t="n">
        <v>41090</v>
      </c>
      <c r="F32" s="21"/>
      <c r="G32" s="22" t="n">
        <f aca="false">E32-D32</f>
        <v>365</v>
      </c>
      <c r="H32" s="21" t="n">
        <f aca="false">$C$7</f>
        <v>41090</v>
      </c>
      <c r="I32" s="22" t="n">
        <f aca="false">IF(E32-H32&gt;G32,G32,E32-H32)</f>
        <v>0</v>
      </c>
      <c r="J32" s="20" t="n">
        <v>263.539726027397</v>
      </c>
      <c r="K32" s="23" t="n">
        <f aca="false">IF(I32&lt;0,0,(+C32/G32*I32))</f>
        <v>0</v>
      </c>
      <c r="L32" s="24" t="n">
        <v>67030</v>
      </c>
      <c r="M32" s="79" t="s">
        <v>64</v>
      </c>
      <c r="N32" s="23" t="n">
        <f aca="false">J32-K32</f>
        <v>263.539726027397</v>
      </c>
      <c r="O32" s="26"/>
      <c r="Q32" s="0" t="s">
        <v>405</v>
      </c>
      <c r="R32" s="0" t="s">
        <v>406</v>
      </c>
      <c r="S32" s="0" t="s">
        <v>402</v>
      </c>
      <c r="T32" s="0" t="s">
        <v>402</v>
      </c>
      <c r="U32" s="23" t="n">
        <f aca="false">ROUND(N32,2)</f>
        <v>263.54</v>
      </c>
      <c r="X32" s="0" t="s">
        <v>402</v>
      </c>
    </row>
    <row r="33" customFormat="false" ht="12.75" hidden="false" customHeight="false" outlineLevel="0" collapsed="false">
      <c r="A33" s="5" t="s">
        <v>402</v>
      </c>
      <c r="B33" s="0" t="s">
        <v>398</v>
      </c>
      <c r="C33" s="89" t="n">
        <v>3445.15</v>
      </c>
      <c r="D33" s="21" t="n">
        <v>40725</v>
      </c>
      <c r="E33" s="21" t="n">
        <v>41090</v>
      </c>
      <c r="F33" s="21"/>
      <c r="G33" s="22" t="n">
        <f aca="false">E33-D33</f>
        <v>365</v>
      </c>
      <c r="H33" s="21" t="n">
        <f aca="false">$C$7</f>
        <v>41090</v>
      </c>
      <c r="I33" s="22" t="n">
        <f aca="false">IF(E33-H33&gt;G33,G33,E33-H33)</f>
        <v>0</v>
      </c>
      <c r="J33" s="20" t="n">
        <v>283.16301369863</v>
      </c>
      <c r="K33" s="23" t="n">
        <f aca="false">IF(I33&lt;0,0,(+C33/G33*I33))</f>
        <v>0</v>
      </c>
      <c r="L33" s="24" t="n">
        <v>67030</v>
      </c>
      <c r="M33" s="79" t="s">
        <v>64</v>
      </c>
      <c r="N33" s="23" t="n">
        <f aca="false">J33-K33</f>
        <v>283.16301369863</v>
      </c>
      <c r="O33" s="26"/>
      <c r="Q33" s="0" t="s">
        <v>405</v>
      </c>
      <c r="R33" s="0" t="s">
        <v>406</v>
      </c>
      <c r="S33" s="0" t="s">
        <v>402</v>
      </c>
      <c r="T33" s="0" t="s">
        <v>402</v>
      </c>
      <c r="U33" s="23" t="n">
        <f aca="false">ROUND(N33,2)</f>
        <v>283.16</v>
      </c>
      <c r="X33" s="0" t="s">
        <v>402</v>
      </c>
    </row>
    <row r="34" customFormat="false" ht="12.75" hidden="false" customHeight="false" outlineLevel="0" collapsed="false">
      <c r="A34" s="5" t="s">
        <v>402</v>
      </c>
      <c r="B34" s="0" t="s">
        <v>398</v>
      </c>
      <c r="C34" s="89" t="n">
        <v>6464.2</v>
      </c>
      <c r="D34" s="21" t="n">
        <v>40725</v>
      </c>
      <c r="E34" s="21" t="n">
        <v>41090</v>
      </c>
      <c r="F34" s="21"/>
      <c r="G34" s="22" t="n">
        <f aca="false">E34-D34</f>
        <v>365</v>
      </c>
      <c r="H34" s="21" t="n">
        <f aca="false">$C$7</f>
        <v>41090</v>
      </c>
      <c r="I34" s="22" t="n">
        <f aca="false">IF(E34-H34&gt;G34,G34,E34-H34)</f>
        <v>0</v>
      </c>
      <c r="J34" s="20" t="n">
        <v>531.304109589041</v>
      </c>
      <c r="K34" s="23" t="n">
        <f aca="false">IF(I34&lt;0,0,(+C34/G34*I34))</f>
        <v>0</v>
      </c>
      <c r="L34" s="24" t="n">
        <v>67030</v>
      </c>
      <c r="M34" s="79" t="s">
        <v>64</v>
      </c>
      <c r="N34" s="23" t="n">
        <f aca="false">J34-K34</f>
        <v>531.304109589041</v>
      </c>
      <c r="O34" s="26"/>
      <c r="P34" s="23"/>
      <c r="Q34" s="0" t="s">
        <v>405</v>
      </c>
      <c r="R34" s="0" t="s">
        <v>406</v>
      </c>
      <c r="S34" s="0" t="s">
        <v>402</v>
      </c>
      <c r="T34" s="0" t="s">
        <v>402</v>
      </c>
      <c r="U34" s="23" t="n">
        <f aca="false">ROUND(N34,2)</f>
        <v>531.3</v>
      </c>
      <c r="V34" s="23"/>
      <c r="X34" s="0" t="s">
        <v>402</v>
      </c>
    </row>
    <row r="35" customFormat="false" ht="12.75" hidden="false" customHeight="false" outlineLevel="0" collapsed="false">
      <c r="A35" s="5" t="s">
        <v>402</v>
      </c>
      <c r="B35" s="0" t="s">
        <v>398</v>
      </c>
      <c r="C35" s="89" t="n">
        <v>1041.05</v>
      </c>
      <c r="D35" s="21" t="n">
        <v>40725</v>
      </c>
      <c r="E35" s="21" t="n">
        <v>41090</v>
      </c>
      <c r="F35" s="21"/>
      <c r="G35" s="22" t="n">
        <f aca="false">E35-D35</f>
        <v>365</v>
      </c>
      <c r="H35" s="21" t="n">
        <f aca="false">$C$7</f>
        <v>41090</v>
      </c>
      <c r="I35" s="22" t="n">
        <f aca="false">IF(E35-H35&gt;G35,G35,E35-H35)</f>
        <v>0</v>
      </c>
      <c r="J35" s="20" t="n">
        <v>85.5657534246575</v>
      </c>
      <c r="K35" s="23" t="n">
        <f aca="false">IF(I35&lt;0,0,(+C35/G35*I35))</f>
        <v>0</v>
      </c>
      <c r="L35" s="24" t="n">
        <v>67030</v>
      </c>
      <c r="M35" s="79" t="s">
        <v>64</v>
      </c>
      <c r="N35" s="23" t="n">
        <f aca="false">J35-K35</f>
        <v>85.5657534246575</v>
      </c>
      <c r="O35" s="26" t="n">
        <f aca="false">SUM(N22:N35)</f>
        <v>5572.34794520548</v>
      </c>
      <c r="P35" s="23" t="n">
        <f aca="false">SUM(C22:C35)</f>
        <v>67796.9</v>
      </c>
      <c r="Q35" s="0" t="s">
        <v>405</v>
      </c>
      <c r="R35" s="0" t="s">
        <v>406</v>
      </c>
      <c r="S35" s="0" t="s">
        <v>402</v>
      </c>
      <c r="T35" s="0" t="s">
        <v>402</v>
      </c>
      <c r="U35" s="23" t="n">
        <f aca="false">ROUND(N35,2)</f>
        <v>85.57</v>
      </c>
      <c r="V35" s="23"/>
      <c r="X35" s="0" t="s">
        <v>402</v>
      </c>
    </row>
    <row r="36" customFormat="false" ht="12.75" hidden="false" customHeight="false" outlineLevel="0" collapsed="false">
      <c r="A36" s="5" t="s">
        <v>402</v>
      </c>
      <c r="B36" s="0" t="s">
        <v>398</v>
      </c>
      <c r="C36" s="90" t="n">
        <v>4108.6</v>
      </c>
      <c r="D36" s="21" t="n">
        <v>40725</v>
      </c>
      <c r="E36" s="21" t="n">
        <v>41090</v>
      </c>
      <c r="F36" s="21"/>
      <c r="G36" s="22" t="n">
        <f aca="false">E36-D36</f>
        <v>365</v>
      </c>
      <c r="H36" s="21" t="n">
        <f aca="false">$C$7</f>
        <v>41090</v>
      </c>
      <c r="I36" s="22" t="n">
        <f aca="false">IF(E36-H36&gt;G36,G36,E36-H36)</f>
        <v>0</v>
      </c>
      <c r="J36" s="20" t="n">
        <v>337.693150684932</v>
      </c>
      <c r="K36" s="23" t="n">
        <f aca="false">IF(I36&lt;0,0,(+C36/G36*I36))</f>
        <v>0</v>
      </c>
      <c r="L36" s="24" t="n">
        <v>67030</v>
      </c>
      <c r="M36" s="79" t="s">
        <v>38</v>
      </c>
      <c r="N36" s="23" t="n">
        <f aca="false">J36-K36</f>
        <v>337.693150684932</v>
      </c>
      <c r="O36" s="26"/>
      <c r="P36" s="23"/>
      <c r="Q36" s="0" t="s">
        <v>407</v>
      </c>
      <c r="R36" s="0" t="s">
        <v>408</v>
      </c>
      <c r="S36" s="0" t="s">
        <v>402</v>
      </c>
      <c r="T36" s="0" t="s">
        <v>402</v>
      </c>
      <c r="U36" s="23" t="n">
        <f aca="false">ROUND(N36,2)</f>
        <v>337.69</v>
      </c>
      <c r="X36" s="0" t="s">
        <v>402</v>
      </c>
    </row>
    <row r="37" customFormat="false" ht="12.75" hidden="false" customHeight="false" outlineLevel="0" collapsed="false">
      <c r="A37" s="5" t="s">
        <v>402</v>
      </c>
      <c r="B37" s="0" t="s">
        <v>398</v>
      </c>
      <c r="C37" s="90" t="n">
        <v>1311.65</v>
      </c>
      <c r="D37" s="21" t="n">
        <v>40725</v>
      </c>
      <c r="E37" s="21" t="n">
        <v>41090</v>
      </c>
      <c r="F37" s="21"/>
      <c r="G37" s="22" t="n">
        <f aca="false">E37-D37</f>
        <v>365</v>
      </c>
      <c r="H37" s="21" t="n">
        <f aca="false">$C$7</f>
        <v>41090</v>
      </c>
      <c r="I37" s="22" t="n">
        <f aca="false">IF(E37-H37&gt;G37,G37,E37-H37)</f>
        <v>0</v>
      </c>
      <c r="J37" s="20" t="n">
        <v>107.806849315069</v>
      </c>
      <c r="K37" s="23" t="n">
        <f aca="false">IF(I37&lt;0,0,(+C37/G37*I37))</f>
        <v>0</v>
      </c>
      <c r="L37" s="24" t="n">
        <v>67030</v>
      </c>
      <c r="M37" s="79" t="s">
        <v>38</v>
      </c>
      <c r="N37" s="23" t="n">
        <f aca="false">J37-K37</f>
        <v>107.806849315069</v>
      </c>
      <c r="O37" s="26"/>
      <c r="P37" s="23"/>
      <c r="Q37" s="0" t="s">
        <v>407</v>
      </c>
      <c r="R37" s="0" t="s">
        <v>408</v>
      </c>
      <c r="S37" s="0" t="s">
        <v>402</v>
      </c>
      <c r="T37" s="0" t="s">
        <v>402</v>
      </c>
      <c r="U37" s="23" t="n">
        <f aca="false">ROUND(N37,2)</f>
        <v>107.81</v>
      </c>
      <c r="X37" s="0" t="s">
        <v>402</v>
      </c>
    </row>
    <row r="38" customFormat="false" ht="12.75" hidden="false" customHeight="false" outlineLevel="0" collapsed="false">
      <c r="A38" s="5" t="s">
        <v>402</v>
      </c>
      <c r="B38" s="0" t="s">
        <v>398</v>
      </c>
      <c r="C38" s="90" t="n">
        <v>2631.7</v>
      </c>
      <c r="D38" s="21" t="n">
        <v>40725</v>
      </c>
      <c r="E38" s="21" t="n">
        <v>41090</v>
      </c>
      <c r="F38" s="21"/>
      <c r="G38" s="22" t="n">
        <f aca="false">E38-D38</f>
        <v>365</v>
      </c>
      <c r="H38" s="21" t="n">
        <f aca="false">$C$7</f>
        <v>41090</v>
      </c>
      <c r="I38" s="22" t="n">
        <f aca="false">IF(E38-H38&gt;G38,G38,E38-H38)</f>
        <v>0</v>
      </c>
      <c r="J38" s="20" t="n">
        <v>216.304109589041</v>
      </c>
      <c r="K38" s="23" t="n">
        <f aca="false">IF(I38&lt;0,0,(+C38/G38*I38))</f>
        <v>0</v>
      </c>
      <c r="L38" s="24" t="n">
        <v>67030</v>
      </c>
      <c r="M38" s="79" t="s">
        <v>38</v>
      </c>
      <c r="N38" s="23" t="n">
        <f aca="false">J38-K38</f>
        <v>216.304109589041</v>
      </c>
      <c r="O38" s="26" t="n">
        <f aca="false">SUM(N36:N38)</f>
        <v>661.804109589041</v>
      </c>
      <c r="P38" s="20" t="n">
        <f aca="false">SUM(C36:C38)</f>
        <v>8051.95</v>
      </c>
      <c r="Q38" s="0" t="s">
        <v>407</v>
      </c>
      <c r="R38" s="0" t="s">
        <v>408</v>
      </c>
      <c r="S38" s="0" t="s">
        <v>402</v>
      </c>
      <c r="T38" s="0" t="s">
        <v>402</v>
      </c>
      <c r="U38" s="23" t="n">
        <f aca="false">ROUND(N38,2)</f>
        <v>216.3</v>
      </c>
      <c r="V38" s="23"/>
      <c r="X38" s="0" t="s">
        <v>402</v>
      </c>
    </row>
    <row r="39" customFormat="false" ht="12.75" hidden="false" customHeight="false" outlineLevel="0" collapsed="false">
      <c r="A39" s="5" t="s">
        <v>402</v>
      </c>
      <c r="B39" s="0" t="s">
        <v>398</v>
      </c>
      <c r="C39" s="91" t="n">
        <v>2828.65</v>
      </c>
      <c r="D39" s="21" t="n">
        <v>40725</v>
      </c>
      <c r="E39" s="21" t="n">
        <v>41090</v>
      </c>
      <c r="F39" s="21"/>
      <c r="G39" s="22" t="n">
        <f aca="false">E39-D39</f>
        <v>365</v>
      </c>
      <c r="H39" s="21" t="n">
        <f aca="false">$C$7</f>
        <v>41090</v>
      </c>
      <c r="I39" s="22" t="n">
        <f aca="false">IF(E39-H39&gt;G39,G39,E39-H39)</f>
        <v>0</v>
      </c>
      <c r="J39" s="20" t="n">
        <v>232.491780821918</v>
      </c>
      <c r="K39" s="23" t="n">
        <f aca="false">IF(I39&lt;0,0,(+C39/G39*I39))</f>
        <v>0</v>
      </c>
      <c r="L39" s="24" t="n">
        <v>67030</v>
      </c>
      <c r="M39" s="79" t="s">
        <v>32</v>
      </c>
      <c r="N39" s="23" t="n">
        <f aca="false">J39-K39</f>
        <v>232.491780821918</v>
      </c>
      <c r="O39" s="6"/>
      <c r="P39" s="23"/>
      <c r="Q39" s="0" t="s">
        <v>409</v>
      </c>
      <c r="R39" s="0" t="s">
        <v>410</v>
      </c>
      <c r="S39" s="0" t="s">
        <v>402</v>
      </c>
      <c r="T39" s="0" t="s">
        <v>402</v>
      </c>
      <c r="U39" s="23" t="n">
        <f aca="false">ROUND(N39,2)</f>
        <v>232.49</v>
      </c>
      <c r="X39" s="0" t="s">
        <v>402</v>
      </c>
    </row>
    <row r="40" customFormat="false" ht="12.75" hidden="false" customHeight="false" outlineLevel="0" collapsed="false">
      <c r="A40" s="5" t="s">
        <v>402</v>
      </c>
      <c r="B40" s="0" t="s">
        <v>398</v>
      </c>
      <c r="C40" s="91" t="n">
        <v>713.4</v>
      </c>
      <c r="D40" s="21" t="n">
        <v>40725</v>
      </c>
      <c r="E40" s="21" t="n">
        <v>41090</v>
      </c>
      <c r="F40" s="21"/>
      <c r="G40" s="22" t="n">
        <f aca="false">E40-D40</f>
        <v>365</v>
      </c>
      <c r="H40" s="21" t="n">
        <f aca="false">$C$7</f>
        <v>41090</v>
      </c>
      <c r="I40" s="22" t="n">
        <f aca="false">IF(E40-H40&gt;G40,G40,E40-H40)</f>
        <v>0</v>
      </c>
      <c r="J40" s="20" t="n">
        <v>58.6356164383562</v>
      </c>
      <c r="K40" s="23" t="n">
        <f aca="false">IF(I40&lt;0,0,(+C40/G40*I40))</f>
        <v>0</v>
      </c>
      <c r="L40" s="24" t="n">
        <v>67030</v>
      </c>
      <c r="M40" s="79" t="s">
        <v>32</v>
      </c>
      <c r="N40" s="23" t="n">
        <f aca="false">J40-K40</f>
        <v>58.6356164383562</v>
      </c>
      <c r="O40" s="6"/>
      <c r="P40" s="23"/>
      <c r="Q40" s="0" t="s">
        <v>409</v>
      </c>
      <c r="R40" s="0" t="s">
        <v>410</v>
      </c>
      <c r="S40" s="0" t="s">
        <v>402</v>
      </c>
      <c r="T40" s="0" t="s">
        <v>402</v>
      </c>
      <c r="U40" s="23" t="n">
        <f aca="false">ROUND(N40,2)</f>
        <v>58.64</v>
      </c>
      <c r="X40" s="0" t="s">
        <v>402</v>
      </c>
    </row>
    <row r="41" customFormat="false" ht="12.75" hidden="false" customHeight="false" outlineLevel="0" collapsed="false">
      <c r="A41" s="5" t="s">
        <v>402</v>
      </c>
      <c r="B41" s="0" t="s">
        <v>398</v>
      </c>
      <c r="C41" s="91" t="n">
        <v>3360.5</v>
      </c>
      <c r="D41" s="21" t="n">
        <v>40725</v>
      </c>
      <c r="E41" s="21" t="n">
        <v>41090</v>
      </c>
      <c r="F41" s="21"/>
      <c r="G41" s="22" t="n">
        <f aca="false">E41-D41</f>
        <v>365</v>
      </c>
      <c r="H41" s="21" t="n">
        <f aca="false">$C$7</f>
        <v>41090</v>
      </c>
      <c r="I41" s="22" t="n">
        <f aca="false">IF(E41-H41&gt;G41,G41,E41-H41)</f>
        <v>0</v>
      </c>
      <c r="J41" s="20" t="n">
        <v>276.205479452055</v>
      </c>
      <c r="K41" s="23" t="n">
        <f aca="false">IF(I41&lt;0,0,(+C41/G41*I41))</f>
        <v>0</v>
      </c>
      <c r="L41" s="24" t="n">
        <v>67030</v>
      </c>
      <c r="M41" s="79" t="s">
        <v>32</v>
      </c>
      <c r="N41" s="23" t="n">
        <f aca="false">J41-K41</f>
        <v>276.205479452055</v>
      </c>
      <c r="O41" s="6"/>
      <c r="P41" s="23"/>
      <c r="Q41" s="0" t="s">
        <v>409</v>
      </c>
      <c r="R41" s="0" t="s">
        <v>410</v>
      </c>
      <c r="S41" s="0" t="s">
        <v>402</v>
      </c>
      <c r="T41" s="0" t="s">
        <v>402</v>
      </c>
      <c r="U41" s="23" t="n">
        <f aca="false">ROUND(N41,2)</f>
        <v>276.21</v>
      </c>
      <c r="X41" s="0" t="s">
        <v>402</v>
      </c>
    </row>
    <row r="42" customFormat="false" ht="12.75" hidden="false" customHeight="false" outlineLevel="0" collapsed="false">
      <c r="A42" s="5" t="s">
        <v>402</v>
      </c>
      <c r="B42" s="0" t="s">
        <v>398</v>
      </c>
      <c r="C42" s="91" t="n">
        <v>3626.95</v>
      </c>
      <c r="D42" s="21" t="n">
        <v>40725</v>
      </c>
      <c r="E42" s="21" t="n">
        <v>41090</v>
      </c>
      <c r="F42" s="21"/>
      <c r="G42" s="22" t="n">
        <f aca="false">E42-D42</f>
        <v>365</v>
      </c>
      <c r="H42" s="21" t="n">
        <f aca="false">$C$7</f>
        <v>41090</v>
      </c>
      <c r="I42" s="22" t="n">
        <f aca="false">IF(E42-H42&gt;G42,G42,E42-H42)</f>
        <v>0</v>
      </c>
      <c r="J42" s="20" t="n">
        <v>298.105479452055</v>
      </c>
      <c r="K42" s="23" t="n">
        <f aca="false">IF(I42&lt;0,0,(+C42/G42*I42))</f>
        <v>0</v>
      </c>
      <c r="L42" s="24" t="n">
        <v>67030</v>
      </c>
      <c r="M42" s="79" t="s">
        <v>32</v>
      </c>
      <c r="N42" s="23" t="n">
        <f aca="false">J42-K42</f>
        <v>298.105479452055</v>
      </c>
      <c r="O42" s="26"/>
      <c r="P42" s="23"/>
      <c r="Q42" s="0" t="s">
        <v>409</v>
      </c>
      <c r="R42" s="0" t="s">
        <v>410</v>
      </c>
      <c r="S42" s="0" t="s">
        <v>402</v>
      </c>
      <c r="T42" s="0" t="s">
        <v>402</v>
      </c>
      <c r="U42" s="23" t="n">
        <f aca="false">ROUND(N42,2)</f>
        <v>298.11</v>
      </c>
      <c r="X42" s="0" t="s">
        <v>402</v>
      </c>
    </row>
    <row r="43" customFormat="false" ht="12.75" hidden="false" customHeight="false" outlineLevel="0" collapsed="false">
      <c r="A43" s="5" t="s">
        <v>402</v>
      </c>
      <c r="B43" s="0" t="s">
        <v>398</v>
      </c>
      <c r="C43" s="91" t="n">
        <v>3531.2</v>
      </c>
      <c r="D43" s="21" t="n">
        <v>40725</v>
      </c>
      <c r="E43" s="21" t="n">
        <v>41090</v>
      </c>
      <c r="F43" s="21"/>
      <c r="G43" s="22" t="n">
        <f aca="false">E43-D43</f>
        <v>365</v>
      </c>
      <c r="H43" s="21" t="n">
        <f aca="false">$C$7</f>
        <v>41090</v>
      </c>
      <c r="I43" s="22" t="n">
        <f aca="false">IF(E43-H43&gt;G43,G43,E43-H43)</f>
        <v>0</v>
      </c>
      <c r="J43" s="20" t="n">
        <v>290.235616438356</v>
      </c>
      <c r="K43" s="23" t="n">
        <f aca="false">IF(I43&lt;0,0,(+C43/G43*I43))</f>
        <v>0</v>
      </c>
      <c r="L43" s="24" t="n">
        <v>67030</v>
      </c>
      <c r="M43" s="79" t="s">
        <v>32</v>
      </c>
      <c r="N43" s="23" t="n">
        <f aca="false">J43-K43</f>
        <v>290.235616438356</v>
      </c>
      <c r="O43" s="26"/>
      <c r="P43" s="23"/>
      <c r="Q43" s="0" t="s">
        <v>409</v>
      </c>
      <c r="R43" s="0" t="s">
        <v>410</v>
      </c>
      <c r="S43" s="0" t="s">
        <v>402</v>
      </c>
      <c r="T43" s="0" t="s">
        <v>402</v>
      </c>
      <c r="U43" s="23" t="n">
        <f aca="false">ROUND(N43,2)</f>
        <v>290.24</v>
      </c>
      <c r="X43" s="0" t="s">
        <v>402</v>
      </c>
    </row>
    <row r="44" customFormat="false" ht="12.75" hidden="false" customHeight="false" outlineLevel="0" collapsed="false">
      <c r="A44" s="5" t="s">
        <v>402</v>
      </c>
      <c r="B44" s="0" t="s">
        <v>398</v>
      </c>
      <c r="C44" s="91" t="n">
        <v>3700.55</v>
      </c>
      <c r="D44" s="21" t="n">
        <v>40725</v>
      </c>
      <c r="E44" s="21" t="n">
        <v>41090</v>
      </c>
      <c r="F44" s="21"/>
      <c r="G44" s="22" t="n">
        <f aca="false">E44-D44</f>
        <v>365</v>
      </c>
      <c r="H44" s="21" t="n">
        <f aca="false">$C$7</f>
        <v>41090</v>
      </c>
      <c r="I44" s="22" t="n">
        <f aca="false">IF(E44-H44&gt;G44,G44,E44-H44)</f>
        <v>0</v>
      </c>
      <c r="J44" s="20" t="n">
        <v>304.154794520548</v>
      </c>
      <c r="K44" s="23" t="n">
        <f aca="false">IF(I44&lt;0,0,(+C44/G44*I44))</f>
        <v>0</v>
      </c>
      <c r="L44" s="24" t="n">
        <v>67030</v>
      </c>
      <c r="M44" s="79" t="s">
        <v>32</v>
      </c>
      <c r="N44" s="23" t="n">
        <f aca="false">J44-K44</f>
        <v>304.154794520548</v>
      </c>
      <c r="O44" s="6"/>
      <c r="P44" s="23"/>
      <c r="Q44" s="0" t="s">
        <v>409</v>
      </c>
      <c r="R44" s="0" t="s">
        <v>410</v>
      </c>
      <c r="S44" s="0" t="s">
        <v>402</v>
      </c>
      <c r="T44" s="0" t="s">
        <v>402</v>
      </c>
      <c r="U44" s="23" t="n">
        <f aca="false">ROUND(N44,2)</f>
        <v>304.15</v>
      </c>
      <c r="X44" s="0" t="s">
        <v>402</v>
      </c>
    </row>
    <row r="45" customFormat="false" ht="12.75" hidden="false" customHeight="false" outlineLevel="0" collapsed="false">
      <c r="A45" s="5" t="s">
        <v>402</v>
      </c>
      <c r="B45" s="0" t="s">
        <v>398</v>
      </c>
      <c r="C45" s="91" t="n">
        <v>3558.95</v>
      </c>
      <c r="D45" s="21" t="n">
        <v>40725</v>
      </c>
      <c r="E45" s="21" t="n">
        <v>41090</v>
      </c>
      <c r="F45" s="21"/>
      <c r="G45" s="22" t="n">
        <f aca="false">E45-D45</f>
        <v>365</v>
      </c>
      <c r="H45" s="21" t="n">
        <f aca="false">$C$7</f>
        <v>41090</v>
      </c>
      <c r="I45" s="22" t="n">
        <f aca="false">IF(E45-H45&gt;G45,G45,E45-H45)</f>
        <v>0</v>
      </c>
      <c r="J45" s="20" t="n">
        <v>292.516438356164</v>
      </c>
      <c r="K45" s="23" t="n">
        <f aca="false">IF(I45&lt;0,0,(+C45/G45*I45))</f>
        <v>0</v>
      </c>
      <c r="L45" s="24" t="n">
        <v>67030</v>
      </c>
      <c r="M45" s="79" t="s">
        <v>32</v>
      </c>
      <c r="N45" s="23" t="n">
        <f aca="false">J45-K45</f>
        <v>292.516438356164</v>
      </c>
      <c r="O45" s="26" t="n">
        <f aca="false">SUM(N39:N45)</f>
        <v>1752.34520547945</v>
      </c>
      <c r="P45" s="23" t="n">
        <f aca="false">SUM(C39:C45)</f>
        <v>21320.2</v>
      </c>
      <c r="Q45" s="0" t="s">
        <v>409</v>
      </c>
      <c r="R45" s="0" t="s">
        <v>410</v>
      </c>
      <c r="S45" s="0" t="s">
        <v>402</v>
      </c>
      <c r="T45" s="0" t="s">
        <v>402</v>
      </c>
      <c r="U45" s="23" t="n">
        <f aca="false">ROUND(N45,2)</f>
        <v>292.52</v>
      </c>
      <c r="V45" s="23"/>
      <c r="X45" s="0" t="s">
        <v>402</v>
      </c>
    </row>
    <row r="46" customFormat="false" ht="12.75" hidden="false" customHeight="false" outlineLevel="0" collapsed="false">
      <c r="A46" s="5" t="s">
        <v>402</v>
      </c>
      <c r="B46" s="0" t="s">
        <v>398</v>
      </c>
      <c r="C46" s="78" t="n">
        <v>96748.4</v>
      </c>
      <c r="D46" s="21" t="n">
        <v>40725</v>
      </c>
      <c r="E46" s="21" t="n">
        <v>41090</v>
      </c>
      <c r="F46" s="21"/>
      <c r="G46" s="22" t="n">
        <f aca="false">E46-D46</f>
        <v>365</v>
      </c>
      <c r="H46" s="21" t="n">
        <f aca="false">$C$7</f>
        <v>41090</v>
      </c>
      <c r="I46" s="22" t="n">
        <f aca="false">IF(E46-H46&gt;G46,G46,E46-H46)</f>
        <v>0</v>
      </c>
      <c r="J46" s="80" t="n">
        <v>7951.92328767123</v>
      </c>
      <c r="K46" s="23" t="n">
        <f aca="false">IF(I46&lt;0,0,(+C46/G46*I46))</f>
        <v>0</v>
      </c>
      <c r="L46" s="24" t="n">
        <v>67030</v>
      </c>
      <c r="M46" s="79" t="s">
        <v>35</v>
      </c>
      <c r="N46" s="23" t="n">
        <f aca="false">J46-K46</f>
        <v>7951.92328767123</v>
      </c>
      <c r="O46" s="26" t="n">
        <f aca="false">SUM(N46:N46)</f>
        <v>7951.92328767123</v>
      </c>
      <c r="P46" s="23" t="n">
        <f aca="false">+C46</f>
        <v>96748.4</v>
      </c>
      <c r="Q46" s="0" t="s">
        <v>411</v>
      </c>
      <c r="R46" s="0" t="s">
        <v>412</v>
      </c>
      <c r="S46" s="0" t="s">
        <v>402</v>
      </c>
      <c r="T46" s="0" t="s">
        <v>402</v>
      </c>
      <c r="U46" s="23" t="n">
        <f aca="false">ROUND(N46,2)</f>
        <v>7951.92</v>
      </c>
      <c r="X46" s="0" t="s">
        <v>402</v>
      </c>
    </row>
    <row r="47" customFormat="false" ht="12.75" hidden="false" customHeight="false" outlineLevel="0" collapsed="false">
      <c r="A47" s="5" t="s">
        <v>402</v>
      </c>
      <c r="B47" s="0" t="s">
        <v>398</v>
      </c>
      <c r="C47" s="78" t="n">
        <v>6089.4</v>
      </c>
      <c r="D47" s="21" t="n">
        <v>40725</v>
      </c>
      <c r="E47" s="21" t="n">
        <v>41090</v>
      </c>
      <c r="F47" s="21"/>
      <c r="G47" s="22" t="n">
        <f aca="false">E47-D47</f>
        <v>365</v>
      </c>
      <c r="H47" s="21" t="n">
        <f aca="false">$C$7</f>
        <v>41090</v>
      </c>
      <c r="I47" s="22" t="n">
        <f aca="false">IF(E47-H47&gt;G47,G47,E47-H47)</f>
        <v>0</v>
      </c>
      <c r="J47" s="20" t="n">
        <v>500.498630136986</v>
      </c>
      <c r="K47" s="23" t="n">
        <f aca="false">IF(I47&lt;0,0,(+C47/G47*I47))</f>
        <v>0</v>
      </c>
      <c r="L47" s="24" t="n">
        <v>67030</v>
      </c>
      <c r="M47" s="79" t="s">
        <v>413</v>
      </c>
      <c r="N47" s="23" t="n">
        <f aca="false">J47-K47</f>
        <v>500.498630136986</v>
      </c>
      <c r="O47" s="26" t="n">
        <f aca="false">+N47</f>
        <v>500.498630136986</v>
      </c>
      <c r="P47" s="23" t="n">
        <f aca="false">+C47</f>
        <v>6089.4</v>
      </c>
      <c r="Q47" s="0" t="s">
        <v>414</v>
      </c>
      <c r="R47" s="0" t="s">
        <v>415</v>
      </c>
      <c r="S47" s="0" t="s">
        <v>402</v>
      </c>
      <c r="T47" s="0" t="s">
        <v>402</v>
      </c>
      <c r="U47" s="23" t="n">
        <f aca="false">ROUND(N47,2)</f>
        <v>500.5</v>
      </c>
      <c r="X47" s="0" t="s">
        <v>402</v>
      </c>
    </row>
    <row r="48" customFormat="false" ht="12.75" hidden="false" customHeight="false" outlineLevel="0" collapsed="false">
      <c r="A48" s="5" t="s">
        <v>402</v>
      </c>
      <c r="B48" s="0" t="s">
        <v>398</v>
      </c>
      <c r="C48" s="78" t="n">
        <v>3858.8</v>
      </c>
      <c r="D48" s="21" t="n">
        <v>40725</v>
      </c>
      <c r="E48" s="21" t="n">
        <v>41090</v>
      </c>
      <c r="F48" s="21"/>
      <c r="G48" s="22" t="n">
        <f aca="false">E48-D48</f>
        <v>365</v>
      </c>
      <c r="H48" s="21" t="n">
        <f aca="false">$C$7</f>
        <v>41090</v>
      </c>
      <c r="I48" s="22" t="n">
        <f aca="false">IF(E48-H48&gt;G48,G48,E48-H48)</f>
        <v>0</v>
      </c>
      <c r="J48" s="20" t="n">
        <v>317.161643835617</v>
      </c>
      <c r="K48" s="23" t="n">
        <f aca="false">IF(I48&lt;0,0,(+C48/G48*I48))</f>
        <v>0</v>
      </c>
      <c r="L48" s="24" t="n">
        <v>67030</v>
      </c>
      <c r="M48" s="79" t="s">
        <v>416</v>
      </c>
      <c r="N48" s="23" t="n">
        <f aca="false">J48-K48</f>
        <v>317.161643835617</v>
      </c>
      <c r="O48" s="26" t="n">
        <f aca="false">+N48</f>
        <v>317.161643835617</v>
      </c>
      <c r="P48" s="23" t="n">
        <f aca="false">+C48</f>
        <v>3858.8</v>
      </c>
      <c r="Q48" s="0" t="s">
        <v>417</v>
      </c>
      <c r="R48" s="0" t="s">
        <v>418</v>
      </c>
      <c r="S48" s="0" t="s">
        <v>402</v>
      </c>
      <c r="T48" s="0" t="s">
        <v>402</v>
      </c>
      <c r="U48" s="23" t="n">
        <f aca="false">ROUND(N48,2)</f>
        <v>317.16</v>
      </c>
      <c r="X48" s="0" t="s">
        <v>402</v>
      </c>
    </row>
    <row r="49" customFormat="false" ht="12.75" hidden="false" customHeight="false" outlineLevel="0" collapsed="false">
      <c r="A49" s="5" t="s">
        <v>402</v>
      </c>
      <c r="B49" s="0" t="s">
        <v>398</v>
      </c>
      <c r="C49" s="78" t="n">
        <v>9597.15</v>
      </c>
      <c r="D49" s="21" t="n">
        <v>40725</v>
      </c>
      <c r="E49" s="21" t="n">
        <v>41090</v>
      </c>
      <c r="F49" s="21"/>
      <c r="G49" s="22" t="n">
        <f aca="false">E49-D49</f>
        <v>365</v>
      </c>
      <c r="H49" s="21" t="n">
        <f aca="false">$C$7</f>
        <v>41090</v>
      </c>
      <c r="I49" s="22" t="n">
        <f aca="false">IF(E49-H49&gt;G49,G49,E49-H49)</f>
        <v>0</v>
      </c>
      <c r="J49" s="20" t="n">
        <v>788.806849315069</v>
      </c>
      <c r="K49" s="23" t="n">
        <f aca="false">IF(I49&lt;0,0,(+C49/G49*I49))</f>
        <v>0</v>
      </c>
      <c r="L49" s="24" t="n">
        <v>67030</v>
      </c>
      <c r="M49" s="79" t="s">
        <v>28</v>
      </c>
      <c r="N49" s="23" t="n">
        <f aca="false">J49-K49</f>
        <v>788.806849315069</v>
      </c>
      <c r="O49" s="26" t="n">
        <f aca="false">+N49</f>
        <v>788.806849315069</v>
      </c>
      <c r="P49" s="23" t="n">
        <f aca="false">+C49</f>
        <v>9597.15</v>
      </c>
      <c r="Q49" s="0" t="s">
        <v>419</v>
      </c>
      <c r="R49" s="0" t="s">
        <v>420</v>
      </c>
      <c r="S49" s="0" t="s">
        <v>402</v>
      </c>
      <c r="T49" s="0" t="s">
        <v>402</v>
      </c>
      <c r="U49" s="23" t="n">
        <f aca="false">ROUND(N49,2)</f>
        <v>788.81</v>
      </c>
      <c r="X49" s="0" t="s">
        <v>402</v>
      </c>
    </row>
    <row r="50" customFormat="false" ht="12.75" hidden="false" customHeight="false" outlineLevel="0" collapsed="false">
      <c r="A50" s="5" t="s">
        <v>402</v>
      </c>
      <c r="B50" s="0" t="s">
        <v>398</v>
      </c>
      <c r="C50" s="78" t="n">
        <v>3790.45</v>
      </c>
      <c r="D50" s="21" t="n">
        <v>40725</v>
      </c>
      <c r="E50" s="21" t="n">
        <v>41090</v>
      </c>
      <c r="F50" s="21"/>
      <c r="G50" s="22" t="n">
        <f aca="false">E50-D50</f>
        <v>365</v>
      </c>
      <c r="H50" s="21" t="n">
        <f aca="false">$C$7</f>
        <v>41090</v>
      </c>
      <c r="I50" s="22" t="n">
        <f aca="false">IF(E50-H50&gt;G50,G50,E50-H50)</f>
        <v>0</v>
      </c>
      <c r="J50" s="80" t="n">
        <v>311.543835616438</v>
      </c>
      <c r="K50" s="23" t="n">
        <f aca="false">IF(I50&lt;0,0,(+C50/G50*I50))</f>
        <v>0</v>
      </c>
      <c r="L50" s="24" t="n">
        <v>67030</v>
      </c>
      <c r="M50" s="79" t="s">
        <v>59</v>
      </c>
      <c r="N50" s="23" t="n">
        <f aca="false">J50-K50</f>
        <v>311.543835616438</v>
      </c>
      <c r="O50" s="26" t="n">
        <f aca="false">+N50</f>
        <v>311.543835616438</v>
      </c>
      <c r="P50" s="23" t="n">
        <f aca="false">+C50</f>
        <v>3790.45</v>
      </c>
      <c r="Q50" s="0" t="s">
        <v>421</v>
      </c>
      <c r="R50" s="0" t="s">
        <v>422</v>
      </c>
      <c r="S50" s="0" t="s">
        <v>402</v>
      </c>
      <c r="T50" s="0" t="s">
        <v>402</v>
      </c>
      <c r="U50" s="23" t="n">
        <f aca="false">ROUND(N50,2)</f>
        <v>311.54</v>
      </c>
      <c r="X50" s="0" t="s">
        <v>402</v>
      </c>
    </row>
    <row r="51" customFormat="false" ht="12.75" hidden="false" customHeight="false" outlineLevel="0" collapsed="false">
      <c r="A51" s="5" t="s">
        <v>423</v>
      </c>
      <c r="B51" s="0" t="s">
        <v>398</v>
      </c>
      <c r="C51" s="81" t="n">
        <v>7737.5</v>
      </c>
      <c r="D51" s="21" t="n">
        <v>40725</v>
      </c>
      <c r="E51" s="21" t="n">
        <v>41090</v>
      </c>
      <c r="F51" s="21"/>
      <c r="G51" s="22" t="n">
        <f aca="false">E51-D51</f>
        <v>365</v>
      </c>
      <c r="H51" s="21" t="n">
        <f aca="false">$C$7</f>
        <v>41090</v>
      </c>
      <c r="I51" s="22" t="n">
        <f aca="false">IF(E51-H51&gt;G51,G51,E51-H51)</f>
        <v>0</v>
      </c>
      <c r="J51" s="80" t="n">
        <v>635.958904109589</v>
      </c>
      <c r="K51" s="23" t="n">
        <f aca="false">IF(I51&lt;0,0,(+C51/G51*I51))</f>
        <v>0</v>
      </c>
      <c r="L51" s="24" t="n">
        <v>67030</v>
      </c>
      <c r="M51" s="79" t="s">
        <v>70</v>
      </c>
      <c r="N51" s="23" t="n">
        <f aca="false">J51-K51</f>
        <v>635.958904109589</v>
      </c>
      <c r="O51" s="26" t="n">
        <f aca="false">+N51</f>
        <v>635.958904109589</v>
      </c>
      <c r="P51" s="23" t="n">
        <f aca="false">+C51</f>
        <v>7737.5</v>
      </c>
      <c r="Q51" s="0" t="s">
        <v>424</v>
      </c>
      <c r="R51" s="0" t="s">
        <v>425</v>
      </c>
      <c r="S51" s="0" t="s">
        <v>423</v>
      </c>
      <c r="T51" s="0" t="s">
        <v>423</v>
      </c>
      <c r="U51" s="23" t="n">
        <f aca="false">ROUND(N51,2)</f>
        <v>635.96</v>
      </c>
      <c r="X51" s="0" t="s">
        <v>423</v>
      </c>
    </row>
    <row r="52" customFormat="false" ht="12.75" hidden="false" customHeight="false" outlineLevel="0" collapsed="false">
      <c r="A52" s="5" t="s">
        <v>402</v>
      </c>
      <c r="B52" s="0" t="s">
        <v>398</v>
      </c>
      <c r="C52" s="81" t="n">
        <v>407.8</v>
      </c>
      <c r="D52" s="21" t="n">
        <v>40725</v>
      </c>
      <c r="E52" s="21" t="n">
        <v>41090</v>
      </c>
      <c r="F52" s="21"/>
      <c r="G52" s="22" t="n">
        <f aca="false">E52-D52</f>
        <v>365</v>
      </c>
      <c r="H52" s="21" t="n">
        <f aca="false">$C$7</f>
        <v>41090</v>
      </c>
      <c r="I52" s="22" t="n">
        <f aca="false">IF(E52-H52&gt;G52,G52,E52-H52)</f>
        <v>0</v>
      </c>
      <c r="J52" s="80" t="n">
        <v>33.5178082191781</v>
      </c>
      <c r="K52" s="23" t="n">
        <f aca="false">IF(I52&lt;0,0,(+C52/G52*I52))</f>
        <v>0</v>
      </c>
      <c r="L52" s="24" t="n">
        <v>67030</v>
      </c>
      <c r="M52" s="79" t="s">
        <v>51</v>
      </c>
      <c r="N52" s="23" t="n">
        <f aca="false">J52-K52</f>
        <v>33.5178082191781</v>
      </c>
      <c r="O52" s="26"/>
      <c r="P52" s="23" t="n">
        <f aca="false">+C52</f>
        <v>407.8</v>
      </c>
      <c r="Q52" s="0" t="s">
        <v>426</v>
      </c>
      <c r="R52" s="0" t="s">
        <v>427</v>
      </c>
      <c r="U52" s="23" t="n">
        <f aca="false">ROUND(N52,2)</f>
        <v>33.52</v>
      </c>
    </row>
    <row r="53" customFormat="false" ht="12.75" hidden="false" customHeight="false" outlineLevel="0" collapsed="false">
      <c r="A53" s="5" t="s">
        <v>402</v>
      </c>
      <c r="B53" s="0" t="s">
        <v>398</v>
      </c>
      <c r="C53" s="81" t="n">
        <v>347.05</v>
      </c>
      <c r="D53" s="21" t="n">
        <v>40725</v>
      </c>
      <c r="E53" s="21" t="n">
        <v>41090</v>
      </c>
      <c r="F53" s="21"/>
      <c r="G53" s="22" t="n">
        <f aca="false">E53-D53</f>
        <v>365</v>
      </c>
      <c r="H53" s="21" t="n">
        <f aca="false">$C$7</f>
        <v>41090</v>
      </c>
      <c r="I53" s="22" t="n">
        <f aca="false">IF(E53-H53&gt;G53,G53,E53-H53)</f>
        <v>0</v>
      </c>
      <c r="J53" s="80" t="n">
        <v>28.5246575342466</v>
      </c>
      <c r="K53" s="23" t="n">
        <f aca="false">IF(I53&lt;0,0,(+C53/G53*I53))</f>
        <v>0</v>
      </c>
      <c r="L53" s="24" t="n">
        <v>67030</v>
      </c>
      <c r="M53" s="79" t="s">
        <v>54</v>
      </c>
      <c r="N53" s="23" t="n">
        <f aca="false">J53-K53</f>
        <v>28.5246575342466</v>
      </c>
      <c r="O53" s="26"/>
      <c r="P53" s="23" t="n">
        <f aca="false">+C53</f>
        <v>347.05</v>
      </c>
      <c r="Q53" s="0" t="s">
        <v>428</v>
      </c>
      <c r="R53" s="0" t="s">
        <v>429</v>
      </c>
      <c r="U53" s="23" t="n">
        <f aca="false">ROUND(N53,2)</f>
        <v>28.52</v>
      </c>
    </row>
    <row r="54" customFormat="false" ht="12.75" hidden="false" customHeight="false" outlineLevel="0" collapsed="false">
      <c r="A54" s="5"/>
      <c r="C54" s="20"/>
      <c r="D54" s="21"/>
      <c r="E54" s="21"/>
      <c r="F54" s="21"/>
      <c r="G54" s="22"/>
      <c r="H54" s="21"/>
      <c r="I54" s="22"/>
      <c r="J54" s="27"/>
      <c r="K54" s="23"/>
      <c r="L54" s="24"/>
      <c r="M54" s="79"/>
      <c r="N54" s="23"/>
      <c r="O54" s="26"/>
      <c r="P54" s="23"/>
      <c r="Q54" s="0" t="s">
        <v>430</v>
      </c>
      <c r="R54" s="0" t="s">
        <v>431</v>
      </c>
      <c r="S54" s="0" t="s">
        <v>402</v>
      </c>
      <c r="T54" s="0" t="s">
        <v>402</v>
      </c>
      <c r="V54" s="23" t="n">
        <f aca="false">+U14+U15+U16</f>
        <v>2701.4</v>
      </c>
      <c r="X54" s="0" t="s">
        <v>432</v>
      </c>
    </row>
    <row r="55" customFormat="false" ht="12.75" hidden="false" customHeight="false" outlineLevel="0" collapsed="false">
      <c r="A55" s="5"/>
      <c r="C55" s="20"/>
      <c r="D55" s="21"/>
      <c r="E55" s="21"/>
      <c r="F55" s="21"/>
      <c r="G55" s="22"/>
      <c r="H55" s="21"/>
      <c r="I55" s="22"/>
      <c r="J55" s="27"/>
      <c r="K55" s="23"/>
      <c r="L55" s="24"/>
      <c r="M55" s="79"/>
      <c r="N55" s="23"/>
      <c r="O55" s="26"/>
      <c r="P55" s="23"/>
      <c r="Q55" s="0" t="s">
        <v>433</v>
      </c>
      <c r="R55" s="0" t="s">
        <v>434</v>
      </c>
      <c r="S55" s="0" t="s">
        <v>402</v>
      </c>
      <c r="T55" s="0" t="s">
        <v>402</v>
      </c>
      <c r="V55" s="23" t="n">
        <f aca="false">SUM(U17:U21)</f>
        <v>4684.43</v>
      </c>
    </row>
    <row r="56" customFormat="false" ht="12.75" hidden="false" customHeight="false" outlineLevel="0" collapsed="false">
      <c r="A56" s="5"/>
      <c r="C56" s="20"/>
      <c r="D56" s="21"/>
      <c r="E56" s="21"/>
      <c r="F56" s="21"/>
      <c r="G56" s="22"/>
      <c r="H56" s="21"/>
      <c r="I56" s="22"/>
      <c r="J56" s="27"/>
      <c r="K56" s="23"/>
      <c r="L56" s="24"/>
      <c r="M56" s="79"/>
      <c r="N56" s="23"/>
      <c r="O56" s="26"/>
      <c r="P56" s="23"/>
      <c r="Q56" s="0" t="s">
        <v>435</v>
      </c>
      <c r="R56" s="0" t="s">
        <v>436</v>
      </c>
      <c r="S56" s="0" t="s">
        <v>402</v>
      </c>
      <c r="T56" s="0" t="s">
        <v>402</v>
      </c>
      <c r="V56" s="23" t="n">
        <f aca="false">SUM(O35)</f>
        <v>5572.34794520548</v>
      </c>
    </row>
    <row r="57" customFormat="false" ht="12.75" hidden="false" customHeight="false" outlineLevel="0" collapsed="false">
      <c r="A57" s="5"/>
      <c r="C57" s="20"/>
      <c r="D57" s="21"/>
      <c r="E57" s="21"/>
      <c r="F57" s="21"/>
      <c r="G57" s="22"/>
      <c r="H57" s="21"/>
      <c r="I57" s="22"/>
      <c r="J57" s="27"/>
      <c r="K57" s="23"/>
      <c r="L57" s="24"/>
      <c r="M57" s="79"/>
      <c r="N57" s="23"/>
      <c r="O57" s="26"/>
      <c r="P57" s="23"/>
      <c r="Q57" s="0" t="s">
        <v>437</v>
      </c>
      <c r="R57" s="0" t="s">
        <v>438</v>
      </c>
      <c r="S57" s="0" t="s">
        <v>423</v>
      </c>
      <c r="T57" s="0" t="s">
        <v>423</v>
      </c>
      <c r="V57" s="23" t="n">
        <f aca="false">+U51</f>
        <v>635.96</v>
      </c>
    </row>
    <row r="58" customFormat="false" ht="12.75" hidden="false" customHeight="false" outlineLevel="0" collapsed="false">
      <c r="A58" s="5"/>
      <c r="K58" s="23"/>
      <c r="O58" s="6"/>
      <c r="Q58" s="0" t="s">
        <v>439</v>
      </c>
      <c r="R58" s="0" t="s">
        <v>440</v>
      </c>
      <c r="S58" s="0" t="s">
        <v>402</v>
      </c>
      <c r="T58" s="0" t="s">
        <v>402</v>
      </c>
      <c r="V58" s="23" t="n">
        <f aca="false">SUM(U36:U38)</f>
        <v>661.8</v>
      </c>
    </row>
    <row r="59" customFormat="false" ht="12.75" hidden="false" customHeight="false" outlineLevel="0" collapsed="false">
      <c r="A59" s="5"/>
      <c r="C59" s="20"/>
      <c r="D59" s="21"/>
      <c r="E59" s="21"/>
      <c r="F59" s="21"/>
      <c r="G59" s="22"/>
      <c r="H59" s="21"/>
      <c r="I59" s="22"/>
      <c r="J59" s="20"/>
      <c r="K59" s="23"/>
      <c r="L59" s="24"/>
      <c r="M59" s="82"/>
      <c r="N59" s="23"/>
      <c r="O59" s="6"/>
      <c r="Q59" s="0" t="s">
        <v>441</v>
      </c>
      <c r="R59" s="0" t="s">
        <v>442</v>
      </c>
      <c r="S59" s="0" t="s">
        <v>402</v>
      </c>
      <c r="T59" s="0" t="s">
        <v>402</v>
      </c>
      <c r="V59" s="23" t="n">
        <f aca="false">SUM(U39:U45)</f>
        <v>1752.36</v>
      </c>
    </row>
    <row r="60" customFormat="false" ht="12.75" hidden="false" customHeight="false" outlineLevel="0" collapsed="false">
      <c r="A60" s="5"/>
      <c r="C60" s="20"/>
      <c r="D60" s="21"/>
      <c r="E60" s="21"/>
      <c r="F60" s="21"/>
      <c r="G60" s="22"/>
      <c r="H60" s="21"/>
      <c r="I60" s="22"/>
      <c r="J60" s="20"/>
      <c r="K60" s="23"/>
      <c r="L60" s="24"/>
      <c r="M60" s="82"/>
      <c r="N60" s="23"/>
      <c r="O60" s="6"/>
      <c r="Q60" s="0" t="s">
        <v>443</v>
      </c>
      <c r="R60" s="0" t="s">
        <v>444</v>
      </c>
      <c r="S60" s="0" t="s">
        <v>402</v>
      </c>
      <c r="T60" s="0" t="s">
        <v>402</v>
      </c>
      <c r="V60" s="23" t="n">
        <f aca="false">+U46</f>
        <v>7951.92</v>
      </c>
    </row>
    <row r="61" s="48" customFormat="true" ht="12.75" hidden="false" customHeight="false" outlineLevel="0" collapsed="false">
      <c r="A61" s="30"/>
      <c r="B61" s="31"/>
      <c r="C61" s="83" t="n">
        <f aca="false">SUM(C14:C60)</f>
        <v>315606.4</v>
      </c>
      <c r="D61" s="83"/>
      <c r="E61" s="83"/>
      <c r="F61" s="31"/>
      <c r="G61" s="85"/>
      <c r="H61" s="84"/>
      <c r="I61" s="85"/>
      <c r="J61" s="32" t="n">
        <f aca="false">SUM(J14:J60)</f>
        <v>25940.2520547945</v>
      </c>
      <c r="K61" s="32" t="n">
        <f aca="false">SUM(K14:K60)</f>
        <v>0</v>
      </c>
      <c r="L61" s="33"/>
      <c r="M61" s="86"/>
      <c r="N61" s="32" t="n">
        <f aca="false">SUM(N14:N60)</f>
        <v>25940.2520547945</v>
      </c>
      <c r="O61" s="35"/>
      <c r="Q61" s="0" t="s">
        <v>445</v>
      </c>
      <c r="R61" s="0" t="s">
        <v>446</v>
      </c>
      <c r="S61" s="0" t="s">
        <v>402</v>
      </c>
      <c r="T61" s="0" t="s">
        <v>402</v>
      </c>
      <c r="V61" s="87" t="n">
        <f aca="false">+U47</f>
        <v>500.5</v>
      </c>
    </row>
    <row r="62" customFormat="false" ht="12.75" hidden="false" customHeight="false" outlineLevel="0" collapsed="false">
      <c r="O62" s="23"/>
      <c r="Q62" s="0" t="s">
        <v>447</v>
      </c>
      <c r="R62" s="0" t="s">
        <v>448</v>
      </c>
      <c r="S62" s="0" t="s">
        <v>402</v>
      </c>
      <c r="T62" s="0" t="s">
        <v>402</v>
      </c>
      <c r="V62" s="23" t="n">
        <f aca="false">+U48</f>
        <v>317.16</v>
      </c>
    </row>
    <row r="63" customFormat="false" ht="12.75" hidden="false" customHeight="false" outlineLevel="0" collapsed="false">
      <c r="C63" s="20" t="n">
        <f aca="false">+C61/4</f>
        <v>78901.6</v>
      </c>
      <c r="K63" s="0" t="n">
        <v>218691.05</v>
      </c>
      <c r="Q63" s="0" t="s">
        <v>449</v>
      </c>
      <c r="R63" s="0" t="s">
        <v>450</v>
      </c>
      <c r="S63" s="0" t="s">
        <v>402</v>
      </c>
      <c r="T63" s="0" t="s">
        <v>402</v>
      </c>
      <c r="V63" s="23" t="n">
        <f aca="false">+U49</f>
        <v>788.81</v>
      </c>
    </row>
    <row r="64" customFormat="false" ht="12.75" hidden="false" customHeight="false" outlineLevel="0" collapsed="false">
      <c r="J64" s="23"/>
      <c r="K64" s="23" t="n">
        <f aca="false">+K63-K61</f>
        <v>218691.05</v>
      </c>
      <c r="Q64" s="0" t="s">
        <v>451</v>
      </c>
      <c r="R64" s="0" t="s">
        <v>452</v>
      </c>
      <c r="S64" s="0" t="s">
        <v>402</v>
      </c>
      <c r="T64" s="0" t="s">
        <v>402</v>
      </c>
      <c r="V64" s="23" t="n">
        <f aca="false">+U50</f>
        <v>311.54</v>
      </c>
    </row>
    <row r="65" customFormat="false" ht="12.75" hidden="false" customHeight="false" outlineLevel="0" collapsed="false">
      <c r="K65" s="23"/>
      <c r="Q65" s="0" t="s">
        <v>453</v>
      </c>
      <c r="R65" s="0" t="s">
        <v>454</v>
      </c>
      <c r="V65" s="23" t="n">
        <f aca="false">+U52</f>
        <v>33.52</v>
      </c>
      <c r="W65" s="23"/>
      <c r="X65" s="23"/>
    </row>
    <row r="66" customFormat="false" ht="409.6" hidden="false" customHeight="false" outlineLevel="0" collapsed="false">
      <c r="Q66" s="0" t="s">
        <v>455</v>
      </c>
      <c r="R66" s="0" t="s">
        <v>456</v>
      </c>
      <c r="V66" s="23" t="n">
        <f aca="false">+U53</f>
        <v>28.52</v>
      </c>
    </row>
    <row r="67" customFormat="false" ht="409.6" hidden="false" customHeight="false" outlineLevel="0" collapsed="false">
      <c r="U67" s="23" t="n">
        <f aca="false">SUM(U14:U66)</f>
        <v>25940.27</v>
      </c>
      <c r="V67" s="23" t="n">
        <f aca="false">SUM(V54:V66)</f>
        <v>25940.2679452055</v>
      </c>
    </row>
    <row r="68" customFormat="false" ht="409.6" hidden="false" customHeight="false" outlineLevel="0" collapsed="false">
      <c r="V68" s="23"/>
    </row>
    <row r="69" customFormat="false" ht="409.6" hidden="false" customHeight="false" outlineLevel="0" collapsed="false">
      <c r="K69" s="23"/>
      <c r="V69" s="23"/>
    </row>
    <row r="70" customFormat="false" ht="409.6" hidden="false" customHeight="false" outlineLevel="0" collapsed="false">
      <c r="V70" s="23"/>
    </row>
    <row r="71" customFormat="false" ht="409.6" hidden="false" customHeight="false" outlineLevel="0" collapsed="false">
      <c r="K71" s="23"/>
      <c r="V71" s="23"/>
    </row>
    <row r="72" customFormat="false" ht="409.6" hidden="false" customHeight="false" outlineLevel="0" collapsed="false">
      <c r="V72" s="23"/>
    </row>
    <row r="73" customFormat="false" ht="409.6" hidden="false" customHeight="false" outlineLevel="0" collapsed="false">
      <c r="V73" s="23"/>
    </row>
    <row r="74" customFormat="false" ht="409.6" hidden="false" customHeight="false" outlineLevel="0" collapsed="false">
      <c r="V74" s="23"/>
    </row>
    <row r="75" customFormat="false" ht="409.6" hidden="false" customHeight="false" outlineLevel="0" collapsed="false">
      <c r="V75" s="23"/>
    </row>
    <row r="76" customFormat="false" ht="409.6" hidden="false" customHeight="false" outlineLevel="0" collapsed="false">
      <c r="V76" s="23"/>
    </row>
    <row r="77" customFormat="false" ht="409.6" hidden="false" customHeight="false" outlineLevel="0" collapsed="false">
      <c r="V77" s="23"/>
    </row>
    <row r="78" customFormat="false" ht="409.6" hidden="false" customHeight="false" outlineLevel="0" collapsed="false">
      <c r="U78" s="23"/>
    </row>
    <row r="80" customFormat="false" ht="409.6" hidden="false" customHeight="false" outlineLevel="0" collapsed="false">
      <c r="J80" s="23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0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1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42"/>
    <col collapsed="false" customWidth="true" hidden="false" outlineLevel="0" max="5" min="3" style="0" width="12.7"/>
    <col collapsed="false" customWidth="true" hidden="false" outlineLevel="0" max="6" min="6" style="0" width="5.13"/>
    <col collapsed="false" customWidth="true" hidden="false" outlineLevel="0" max="12" min="7" style="0" width="12.7"/>
    <col collapsed="false" customWidth="true" hidden="false" outlineLevel="0" max="13" min="13" style="73" width="12.7"/>
    <col collapsed="false" customWidth="true" hidden="false" outlineLevel="0" max="15" min="14" style="0" width="12.7"/>
    <col collapsed="false" customWidth="true" hidden="false" outlineLevel="0" max="16" min="16" style="0" width="10.13"/>
    <col collapsed="false" customWidth="true" hidden="false" outlineLevel="0" max="17" min="17" style="0" width="15.7"/>
    <col collapsed="false" customWidth="true" hidden="false" outlineLevel="0" max="18" min="18" style="0" width="38.14"/>
    <col collapsed="false" customWidth="true" hidden="false" outlineLevel="0" max="24" min="19" style="0" width="15.7"/>
  </cols>
  <sheetData>
    <row r="1" customFormat="false" ht="12.75" hidden="false" customHeight="false" outlineLevel="0" collapsed="false">
      <c r="A1" s="74"/>
      <c r="B1" s="22"/>
    </row>
    <row r="5" customFormat="false" ht="15.75" hidden="false" customHeight="false" outlineLevel="0" collapsed="false">
      <c r="A5" s="1" t="s">
        <v>397</v>
      </c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75"/>
      <c r="N5" s="3"/>
      <c r="O5" s="4"/>
    </row>
    <row r="6" customFormat="false" ht="12.75" hidden="false" customHeight="false" outlineLevel="0" collapsed="false">
      <c r="A6" s="5" t="s">
        <v>398</v>
      </c>
      <c r="O6" s="6"/>
    </row>
    <row r="7" customFormat="false" ht="12.75" hidden="false" customHeight="false" outlineLevel="0" collapsed="false">
      <c r="A7" s="7"/>
      <c r="B7" s="0" t="s">
        <v>98</v>
      </c>
      <c r="C7" s="76" t="n">
        <v>41455</v>
      </c>
      <c r="O7" s="6"/>
    </row>
    <row r="8" customFormat="false" ht="12.75" hidden="false" customHeight="false" outlineLevel="0" collapsed="false">
      <c r="A8" s="5"/>
      <c r="H8" s="9"/>
      <c r="J8" s="9" t="s">
        <v>2</v>
      </c>
      <c r="O8" s="6"/>
    </row>
    <row r="9" customFormat="false" ht="12.75" hidden="false" customHeight="false" outlineLevel="0" collapsed="false">
      <c r="A9" s="5" t="s">
        <v>99</v>
      </c>
      <c r="B9" s="0" t="s">
        <v>324</v>
      </c>
      <c r="O9" s="6"/>
    </row>
    <row r="10" customFormat="false" ht="12.75" hidden="false" customHeight="false" outlineLevel="0" collapsed="false">
      <c r="A10" s="10"/>
      <c r="O10" s="6"/>
    </row>
    <row r="11" customFormat="false" ht="12.75" hidden="false" customHeight="false" outlineLevel="0" collapsed="false">
      <c r="A11" s="5"/>
      <c r="O11" s="6"/>
    </row>
    <row r="12" customFormat="false" ht="12.75" hidden="false" customHeight="false" outlineLevel="0" collapsed="false">
      <c r="A12" s="5"/>
      <c r="O12" s="6"/>
    </row>
    <row r="13" s="12" customFormat="true" ht="75.75" hidden="false" customHeight="true" outlineLevel="0" collapsed="false">
      <c r="A13" s="11" t="s">
        <v>5</v>
      </c>
      <c r="B13" s="12" t="s">
        <v>6</v>
      </c>
      <c r="C13" s="12" t="s">
        <v>7</v>
      </c>
      <c r="D13" s="12" t="s">
        <v>8</v>
      </c>
      <c r="E13" s="12" t="s">
        <v>9</v>
      </c>
      <c r="G13" s="12" t="s">
        <v>10</v>
      </c>
      <c r="H13" s="12" t="s">
        <v>11</v>
      </c>
      <c r="I13" s="12" t="s">
        <v>12</v>
      </c>
      <c r="J13" s="12" t="s">
        <v>13</v>
      </c>
      <c r="K13" s="12" t="s">
        <v>14</v>
      </c>
      <c r="L13" s="12" t="s">
        <v>15</v>
      </c>
      <c r="M13" s="77" t="s">
        <v>16</v>
      </c>
      <c r="N13" s="12" t="s">
        <v>17</v>
      </c>
      <c r="O13" s="13" t="s">
        <v>310</v>
      </c>
      <c r="Q13" s="14" t="s">
        <v>18</v>
      </c>
      <c r="R13" s="15" t="s">
        <v>19</v>
      </c>
      <c r="S13" s="16" t="s">
        <v>20</v>
      </c>
      <c r="T13" s="16" t="s">
        <v>21</v>
      </c>
      <c r="U13" s="17" t="s">
        <v>22</v>
      </c>
      <c r="V13" s="17" t="s">
        <v>23</v>
      </c>
      <c r="W13" s="18" t="s">
        <v>24</v>
      </c>
      <c r="X13" s="19" t="s">
        <v>25</v>
      </c>
    </row>
    <row r="14" customFormat="false" ht="12.75" hidden="false" customHeight="false" outlineLevel="0" collapsed="false">
      <c r="A14" s="5" t="s">
        <v>399</v>
      </c>
      <c r="B14" s="0" t="s">
        <v>398</v>
      </c>
      <c r="C14" s="78" t="n">
        <v>338.9</v>
      </c>
      <c r="D14" s="21" t="n">
        <v>41091</v>
      </c>
      <c r="E14" s="21" t="n">
        <v>41455</v>
      </c>
      <c r="F14" s="21"/>
      <c r="G14" s="22" t="n">
        <f aca="false">E14-D14</f>
        <v>364</v>
      </c>
      <c r="H14" s="21" t="n">
        <f aca="false">$C$7</f>
        <v>41455</v>
      </c>
      <c r="I14" s="22" t="n">
        <f aca="false">IF(E14-H14&gt;G14,G14,E14-H14)</f>
        <v>0</v>
      </c>
      <c r="J14" s="20" t="n">
        <v>0</v>
      </c>
      <c r="K14" s="23" t="n">
        <f aca="false">IF(I14&lt;0,0,(+C14/G14*I14))</f>
        <v>0</v>
      </c>
      <c r="L14" s="24" t="n">
        <v>67030</v>
      </c>
      <c r="M14" s="79" t="s">
        <v>80</v>
      </c>
      <c r="N14" s="23" t="n">
        <f aca="false">J14-K14</f>
        <v>0</v>
      </c>
      <c r="O14" s="26"/>
      <c r="Q14" s="0" t="s">
        <v>400</v>
      </c>
      <c r="R14" s="0" t="s">
        <v>401</v>
      </c>
      <c r="S14" s="5" t="s">
        <v>399</v>
      </c>
      <c r="T14" s="5" t="s">
        <v>399</v>
      </c>
      <c r="U14" s="23" t="n">
        <f aca="false">ROUND(N14,2)</f>
        <v>0</v>
      </c>
      <c r="X14" s="5" t="s">
        <v>399</v>
      </c>
    </row>
    <row r="15" customFormat="false" ht="12.75" hidden="false" customHeight="false" outlineLevel="0" collapsed="false">
      <c r="A15" s="5" t="s">
        <v>399</v>
      </c>
      <c r="B15" s="0" t="s">
        <v>398</v>
      </c>
      <c r="C15" s="78" t="n">
        <v>29309.95</v>
      </c>
      <c r="D15" s="21" t="n">
        <v>41091</v>
      </c>
      <c r="E15" s="21" t="n">
        <v>41455</v>
      </c>
      <c r="F15" s="21"/>
      <c r="G15" s="22" t="n">
        <f aca="false">E15-D15</f>
        <v>364</v>
      </c>
      <c r="H15" s="21" t="n">
        <f aca="false">$C$7</f>
        <v>41455</v>
      </c>
      <c r="I15" s="22" t="n">
        <f aca="false">IF(E15-H15&gt;G15,G15,E15-H15)</f>
        <v>0</v>
      </c>
      <c r="J15" s="20" t="n">
        <v>0</v>
      </c>
      <c r="K15" s="23" t="n">
        <f aca="false">IF(I15&lt;0,0,(+C15/G15*I15))</f>
        <v>0</v>
      </c>
      <c r="L15" s="24" t="n">
        <v>67030</v>
      </c>
      <c r="M15" s="79" t="s">
        <v>80</v>
      </c>
      <c r="N15" s="23" t="n">
        <f aca="false">J15-K15</f>
        <v>0</v>
      </c>
      <c r="O15" s="6"/>
      <c r="P15" s="20" t="n">
        <f aca="false">SUM(J14:J16)</f>
        <v>0</v>
      </c>
      <c r="Q15" s="0" t="s">
        <v>400</v>
      </c>
      <c r="R15" s="0" t="s">
        <v>401</v>
      </c>
      <c r="S15" s="5" t="s">
        <v>399</v>
      </c>
      <c r="T15" s="5" t="s">
        <v>399</v>
      </c>
      <c r="U15" s="23" t="n">
        <f aca="false">ROUND(N15,2)</f>
        <v>0</v>
      </c>
      <c r="X15" s="5" t="s">
        <v>399</v>
      </c>
    </row>
    <row r="16" customFormat="false" ht="12.75" hidden="false" customHeight="false" outlineLevel="0" collapsed="false">
      <c r="A16" s="5" t="s">
        <v>399</v>
      </c>
      <c r="B16" s="0" t="s">
        <v>398</v>
      </c>
      <c r="C16" s="78" t="n">
        <v>3216.75</v>
      </c>
      <c r="D16" s="21" t="n">
        <v>41091</v>
      </c>
      <c r="E16" s="21" t="n">
        <v>41455</v>
      </c>
      <c r="F16" s="21"/>
      <c r="G16" s="22" t="n">
        <f aca="false">E16-D16</f>
        <v>364</v>
      </c>
      <c r="H16" s="21" t="n">
        <f aca="false">$C$7</f>
        <v>41455</v>
      </c>
      <c r="I16" s="22" t="n">
        <f aca="false">IF(E16-H16&gt;G16,G16,E16-H16)</f>
        <v>0</v>
      </c>
      <c r="J16" s="20" t="n">
        <v>0</v>
      </c>
      <c r="K16" s="23" t="n">
        <f aca="false">IF(I16&lt;0,0,(+C16/G16*I16))</f>
        <v>0</v>
      </c>
      <c r="L16" s="24" t="n">
        <v>67030</v>
      </c>
      <c r="M16" s="79" t="s">
        <v>80</v>
      </c>
      <c r="N16" s="23" t="n">
        <f aca="false">J16-K16</f>
        <v>0</v>
      </c>
      <c r="O16" s="26" t="n">
        <f aca="false">SUM(N14:N16)</f>
        <v>0</v>
      </c>
      <c r="P16" s="20" t="n">
        <f aca="false">SUM(C14:C16)</f>
        <v>32865.6</v>
      </c>
      <c r="Q16" s="0" t="s">
        <v>400</v>
      </c>
      <c r="R16" s="0" t="s">
        <v>401</v>
      </c>
      <c r="S16" s="5" t="s">
        <v>399</v>
      </c>
      <c r="T16" s="5" t="s">
        <v>399</v>
      </c>
      <c r="U16" s="23" t="n">
        <f aca="false">ROUND(N16,2)</f>
        <v>0</v>
      </c>
      <c r="V16" s="23"/>
      <c r="X16" s="5" t="s">
        <v>399</v>
      </c>
    </row>
    <row r="17" customFormat="false" ht="12.75" hidden="false" customHeight="false" outlineLevel="0" collapsed="false">
      <c r="A17" s="5" t="s">
        <v>402</v>
      </c>
      <c r="B17" s="0" t="s">
        <v>398</v>
      </c>
      <c r="C17" s="88" t="n">
        <v>6004.9</v>
      </c>
      <c r="D17" s="21" t="n">
        <v>41091</v>
      </c>
      <c r="E17" s="21" t="n">
        <v>41455</v>
      </c>
      <c r="F17" s="21"/>
      <c r="G17" s="22" t="n">
        <f aca="false">E17-D17</f>
        <v>364</v>
      </c>
      <c r="H17" s="21" t="n">
        <f aca="false">$C$7</f>
        <v>41455</v>
      </c>
      <c r="I17" s="22" t="n">
        <f aca="false">IF(E17-H17&gt;G17,G17,E17-H17)</f>
        <v>0</v>
      </c>
      <c r="J17" s="80" t="n">
        <v>0</v>
      </c>
      <c r="K17" s="23" t="n">
        <f aca="false">IF(I17&lt;0,0,(+C17/G17*I17))</f>
        <v>0</v>
      </c>
      <c r="L17" s="24" t="n">
        <v>67030</v>
      </c>
      <c r="M17" s="79" t="s">
        <v>67</v>
      </c>
      <c r="N17" s="23" t="n">
        <f aca="false">J17-K17</f>
        <v>0</v>
      </c>
      <c r="O17" s="26"/>
      <c r="Q17" s="0" t="s">
        <v>403</v>
      </c>
      <c r="R17" s="0" t="s">
        <v>404</v>
      </c>
      <c r="S17" s="0" t="s">
        <v>402</v>
      </c>
      <c r="T17" s="0" t="s">
        <v>402</v>
      </c>
      <c r="U17" s="23" t="n">
        <f aca="false">ROUND(N17,2)</f>
        <v>0</v>
      </c>
      <c r="X17" s="0" t="s">
        <v>402</v>
      </c>
    </row>
    <row r="18" customFormat="false" ht="12.75" hidden="false" customHeight="false" outlineLevel="0" collapsed="false">
      <c r="A18" s="5" t="s">
        <v>402</v>
      </c>
      <c r="B18" s="0" t="s">
        <v>398</v>
      </c>
      <c r="C18" s="88" t="n">
        <v>6563.2</v>
      </c>
      <c r="D18" s="21" t="n">
        <v>41091</v>
      </c>
      <c r="E18" s="21" t="n">
        <v>41455</v>
      </c>
      <c r="F18" s="21"/>
      <c r="G18" s="22" t="n">
        <f aca="false">E18-D18</f>
        <v>364</v>
      </c>
      <c r="H18" s="21" t="n">
        <f aca="false">$C$7</f>
        <v>41455</v>
      </c>
      <c r="I18" s="22" t="n">
        <f aca="false">IF(E18-H18&gt;G18,G18,E18-H18)</f>
        <v>0</v>
      </c>
      <c r="J18" s="20" t="n">
        <v>0</v>
      </c>
      <c r="K18" s="23" t="n">
        <f aca="false">IF(I18&lt;0,0,(+C18/G18*I18))</f>
        <v>0</v>
      </c>
      <c r="L18" s="24" t="n">
        <v>67030</v>
      </c>
      <c r="M18" s="79" t="s">
        <v>67</v>
      </c>
      <c r="N18" s="23" t="n">
        <f aca="false">J18-K18</f>
        <v>0</v>
      </c>
      <c r="O18" s="26"/>
      <c r="Q18" s="0" t="s">
        <v>403</v>
      </c>
      <c r="R18" s="0" t="s">
        <v>404</v>
      </c>
      <c r="S18" s="0" t="s">
        <v>402</v>
      </c>
      <c r="T18" s="0" t="s">
        <v>402</v>
      </c>
      <c r="U18" s="23" t="n">
        <f aca="false">ROUND(N18,2)</f>
        <v>0</v>
      </c>
      <c r="X18" s="0" t="s">
        <v>402</v>
      </c>
    </row>
    <row r="19" customFormat="false" ht="12.75" hidden="false" customHeight="false" outlineLevel="0" collapsed="false">
      <c r="A19" s="5" t="s">
        <v>402</v>
      </c>
      <c r="B19" s="0" t="s">
        <v>398</v>
      </c>
      <c r="C19" s="88" t="n">
        <v>9722.6</v>
      </c>
      <c r="D19" s="21" t="n">
        <v>41091</v>
      </c>
      <c r="E19" s="21" t="n">
        <v>41455</v>
      </c>
      <c r="F19" s="21"/>
      <c r="G19" s="22" t="n">
        <f aca="false">E19-D19</f>
        <v>364</v>
      </c>
      <c r="H19" s="21" t="n">
        <f aca="false">$C$7</f>
        <v>41455</v>
      </c>
      <c r="I19" s="22" t="n">
        <f aca="false">IF(E19-H19&gt;G19,G19,E19-H19)</f>
        <v>0</v>
      </c>
      <c r="J19" s="20" t="n">
        <v>0</v>
      </c>
      <c r="K19" s="23" t="n">
        <f aca="false">IF(I19&lt;0,0,(+C19/G19*I19))</f>
        <v>0</v>
      </c>
      <c r="L19" s="24" t="n">
        <v>67030</v>
      </c>
      <c r="M19" s="79" t="s">
        <v>67</v>
      </c>
      <c r="N19" s="23" t="n">
        <f aca="false">J19-K19</f>
        <v>0</v>
      </c>
      <c r="O19" s="26"/>
      <c r="Q19" s="0" t="s">
        <v>403</v>
      </c>
      <c r="R19" s="0" t="s">
        <v>404</v>
      </c>
      <c r="S19" s="0" t="s">
        <v>402</v>
      </c>
      <c r="T19" s="0" t="s">
        <v>402</v>
      </c>
      <c r="U19" s="23" t="n">
        <f aca="false">ROUND(N19,2)</f>
        <v>0</v>
      </c>
      <c r="X19" s="0" t="s">
        <v>402</v>
      </c>
    </row>
    <row r="20" customFormat="false" ht="12.75" hidden="false" customHeight="false" outlineLevel="0" collapsed="false">
      <c r="A20" s="5" t="s">
        <v>402</v>
      </c>
      <c r="B20" s="0" t="s">
        <v>398</v>
      </c>
      <c r="C20" s="88" t="n">
        <v>8393.55</v>
      </c>
      <c r="D20" s="21" t="n">
        <v>41091</v>
      </c>
      <c r="E20" s="21" t="n">
        <v>41455</v>
      </c>
      <c r="F20" s="21"/>
      <c r="G20" s="22" t="n">
        <f aca="false">E20-D20</f>
        <v>364</v>
      </c>
      <c r="H20" s="21" t="n">
        <f aca="false">$C$7</f>
        <v>41455</v>
      </c>
      <c r="I20" s="22" t="n">
        <f aca="false">IF(E20-H20&gt;G20,G20,E20-H20)</f>
        <v>0</v>
      </c>
      <c r="J20" s="20" t="n">
        <v>0</v>
      </c>
      <c r="K20" s="23" t="n">
        <f aca="false">IF(I20&lt;0,0,(+C20/G20*I20))</f>
        <v>0</v>
      </c>
      <c r="L20" s="24" t="n">
        <v>67030</v>
      </c>
      <c r="M20" s="79" t="s">
        <v>67</v>
      </c>
      <c r="N20" s="23" t="n">
        <f aca="false">J20-K20</f>
        <v>0</v>
      </c>
      <c r="O20" s="26"/>
      <c r="Q20" s="0" t="s">
        <v>403</v>
      </c>
      <c r="R20" s="0" t="s">
        <v>404</v>
      </c>
      <c r="S20" s="0" t="s">
        <v>402</v>
      </c>
      <c r="T20" s="0" t="s">
        <v>402</v>
      </c>
      <c r="U20" s="23" t="n">
        <f aca="false">ROUND(N20,2)</f>
        <v>0</v>
      </c>
      <c r="X20" s="0" t="s">
        <v>402</v>
      </c>
    </row>
    <row r="21" customFormat="false" ht="12.75" hidden="false" customHeight="false" outlineLevel="0" collapsed="false">
      <c r="A21" s="5" t="s">
        <v>402</v>
      </c>
      <c r="B21" s="0" t="s">
        <v>398</v>
      </c>
      <c r="C21" s="88" t="n">
        <v>28448.45</v>
      </c>
      <c r="D21" s="21" t="n">
        <v>41091</v>
      </c>
      <c r="E21" s="21" t="n">
        <v>41455</v>
      </c>
      <c r="F21" s="21"/>
      <c r="G21" s="22" t="n">
        <f aca="false">E21-D21</f>
        <v>364</v>
      </c>
      <c r="H21" s="21" t="n">
        <f aca="false">$C$7</f>
        <v>41455</v>
      </c>
      <c r="I21" s="22" t="n">
        <f aca="false">IF(E21-H21&gt;G21,G21,E21-H21)</f>
        <v>0</v>
      </c>
      <c r="J21" s="20" t="n">
        <v>0</v>
      </c>
      <c r="K21" s="23" t="n">
        <f aca="false">IF(I21&lt;0,0,(+C21/G21*I21))</f>
        <v>0</v>
      </c>
      <c r="L21" s="24" t="n">
        <v>67030</v>
      </c>
      <c r="M21" s="79" t="s">
        <v>67</v>
      </c>
      <c r="N21" s="23" t="n">
        <f aca="false">J21-K21</f>
        <v>0</v>
      </c>
      <c r="O21" s="26" t="n">
        <f aca="false">SUM(N17:N21)</f>
        <v>0</v>
      </c>
      <c r="P21" s="20" t="n">
        <f aca="false">SUM(C17:C21)</f>
        <v>59132.7</v>
      </c>
      <c r="Q21" s="0" t="s">
        <v>403</v>
      </c>
      <c r="R21" s="0" t="s">
        <v>404</v>
      </c>
      <c r="S21" s="0" t="s">
        <v>402</v>
      </c>
      <c r="T21" s="0" t="s">
        <v>402</v>
      </c>
      <c r="U21" s="23" t="n">
        <f aca="false">ROUND(N21,2)</f>
        <v>0</v>
      </c>
      <c r="V21" s="23"/>
      <c r="X21" s="0" t="s">
        <v>402</v>
      </c>
    </row>
    <row r="22" customFormat="false" ht="12.75" hidden="false" customHeight="false" outlineLevel="0" collapsed="false">
      <c r="A22" s="5" t="s">
        <v>402</v>
      </c>
      <c r="B22" s="0" t="s">
        <v>398</v>
      </c>
      <c r="C22" s="89" t="n">
        <v>1041.55</v>
      </c>
      <c r="D22" s="21" t="n">
        <v>41091</v>
      </c>
      <c r="E22" s="21" t="n">
        <v>41455</v>
      </c>
      <c r="F22" s="21"/>
      <c r="G22" s="22" t="n">
        <f aca="false">E22-D22</f>
        <v>364</v>
      </c>
      <c r="H22" s="21" t="n">
        <f aca="false">$C$7</f>
        <v>41455</v>
      </c>
      <c r="I22" s="22" t="n">
        <f aca="false">IF(E22-H22&gt;G22,G22,E22-H22)</f>
        <v>0</v>
      </c>
      <c r="J22" s="20" t="n">
        <v>0</v>
      </c>
      <c r="K22" s="23" t="n">
        <f aca="false">IF(I22&lt;0,0,(+C22/G22*I22))</f>
        <v>0</v>
      </c>
      <c r="L22" s="24" t="n">
        <v>67030</v>
      </c>
      <c r="M22" s="79" t="s">
        <v>64</v>
      </c>
      <c r="N22" s="23" t="n">
        <f aca="false">J22-K22</f>
        <v>0</v>
      </c>
      <c r="O22" s="26"/>
      <c r="Q22" s="0" t="s">
        <v>405</v>
      </c>
      <c r="R22" s="0" t="s">
        <v>406</v>
      </c>
      <c r="S22" s="0" t="s">
        <v>402</v>
      </c>
      <c r="T22" s="0" t="s">
        <v>402</v>
      </c>
      <c r="U22" s="23" t="n">
        <f aca="false">ROUND(N22,2)</f>
        <v>0</v>
      </c>
      <c r="X22" s="0" t="s">
        <v>402</v>
      </c>
    </row>
    <row r="23" customFormat="false" ht="12.75" hidden="false" customHeight="false" outlineLevel="0" collapsed="false">
      <c r="A23" s="5" t="s">
        <v>402</v>
      </c>
      <c r="B23" s="0" t="s">
        <v>398</v>
      </c>
      <c r="C23" s="89" t="n">
        <v>3959.25</v>
      </c>
      <c r="D23" s="21" t="n">
        <v>41091</v>
      </c>
      <c r="E23" s="21" t="n">
        <v>41455</v>
      </c>
      <c r="F23" s="21"/>
      <c r="G23" s="22" t="n">
        <f aca="false">E23-D23</f>
        <v>364</v>
      </c>
      <c r="H23" s="21" t="n">
        <f aca="false">$C$7</f>
        <v>41455</v>
      </c>
      <c r="I23" s="22" t="n">
        <f aca="false">IF(E23-H23&gt;G23,G23,E23-H23)</f>
        <v>0</v>
      </c>
      <c r="J23" s="20" t="n">
        <v>0</v>
      </c>
      <c r="K23" s="23" t="n">
        <f aca="false">IF(I23&lt;0,0,(+C23/G23*I23))</f>
        <v>0</v>
      </c>
      <c r="L23" s="24" t="n">
        <v>67030</v>
      </c>
      <c r="M23" s="79" t="s">
        <v>64</v>
      </c>
      <c r="N23" s="23" t="n">
        <f aca="false">J23-K23</f>
        <v>0</v>
      </c>
      <c r="O23" s="26"/>
      <c r="Q23" s="0" t="s">
        <v>405</v>
      </c>
      <c r="R23" s="0" t="s">
        <v>406</v>
      </c>
      <c r="S23" s="0" t="s">
        <v>402</v>
      </c>
      <c r="T23" s="0" t="s">
        <v>402</v>
      </c>
      <c r="U23" s="23" t="n">
        <f aca="false">ROUND(N23,2)</f>
        <v>0</v>
      </c>
      <c r="X23" s="0" t="s">
        <v>402</v>
      </c>
    </row>
    <row r="24" customFormat="false" ht="12.75" hidden="false" customHeight="false" outlineLevel="0" collapsed="false">
      <c r="A24" s="5" t="s">
        <v>402</v>
      </c>
      <c r="B24" s="0" t="s">
        <v>398</v>
      </c>
      <c r="C24" s="89" t="n">
        <v>6353.5</v>
      </c>
      <c r="D24" s="21" t="n">
        <v>41091</v>
      </c>
      <c r="E24" s="21" t="n">
        <v>41455</v>
      </c>
      <c r="F24" s="21"/>
      <c r="G24" s="22" t="n">
        <f aca="false">E24-D24</f>
        <v>364</v>
      </c>
      <c r="H24" s="21" t="n">
        <f aca="false">$C$7</f>
        <v>41455</v>
      </c>
      <c r="I24" s="22" t="n">
        <f aca="false">IF(E24-H24&gt;G24,G24,E24-H24)</f>
        <v>0</v>
      </c>
      <c r="J24" s="20" t="n">
        <v>0</v>
      </c>
      <c r="K24" s="23" t="n">
        <f aca="false">IF(I24&lt;0,0,(+C24/G24*I24))</f>
        <v>0</v>
      </c>
      <c r="L24" s="24" t="n">
        <v>67030</v>
      </c>
      <c r="M24" s="79" t="s">
        <v>64</v>
      </c>
      <c r="N24" s="23" t="n">
        <f aca="false">J24-K24</f>
        <v>0</v>
      </c>
      <c r="O24" s="26"/>
      <c r="Q24" s="0" t="s">
        <v>405</v>
      </c>
      <c r="R24" s="0" t="s">
        <v>406</v>
      </c>
      <c r="S24" s="0" t="s">
        <v>402</v>
      </c>
      <c r="T24" s="0" t="s">
        <v>402</v>
      </c>
      <c r="U24" s="23" t="n">
        <f aca="false">ROUND(N24,2)</f>
        <v>0</v>
      </c>
      <c r="X24" s="0" t="s">
        <v>402</v>
      </c>
    </row>
    <row r="25" customFormat="false" ht="12.75" hidden="false" customHeight="false" outlineLevel="0" collapsed="false">
      <c r="A25" s="5" t="s">
        <v>402</v>
      </c>
      <c r="B25" s="0" t="s">
        <v>398</v>
      </c>
      <c r="C25" s="89" t="n">
        <v>6664.55</v>
      </c>
      <c r="D25" s="21" t="n">
        <v>41091</v>
      </c>
      <c r="E25" s="21" t="n">
        <v>41455</v>
      </c>
      <c r="F25" s="21"/>
      <c r="G25" s="22" t="n">
        <f aca="false">E25-D25</f>
        <v>364</v>
      </c>
      <c r="H25" s="21" t="n">
        <f aca="false">$C$7</f>
        <v>41455</v>
      </c>
      <c r="I25" s="22" t="n">
        <f aca="false">IF(E25-H25&gt;G25,G25,E25-H25)</f>
        <v>0</v>
      </c>
      <c r="J25" s="20" t="n">
        <v>0</v>
      </c>
      <c r="K25" s="23" t="n">
        <f aca="false">IF(I25&lt;0,0,(+C25/G25*I25))</f>
        <v>0</v>
      </c>
      <c r="L25" s="24" t="n">
        <v>67030</v>
      </c>
      <c r="M25" s="79" t="s">
        <v>64</v>
      </c>
      <c r="N25" s="23" t="n">
        <f aca="false">J25-K25</f>
        <v>0</v>
      </c>
      <c r="O25" s="26"/>
      <c r="Q25" s="0" t="s">
        <v>405</v>
      </c>
      <c r="R25" s="0" t="s">
        <v>406</v>
      </c>
      <c r="S25" s="0" t="s">
        <v>402</v>
      </c>
      <c r="T25" s="0" t="s">
        <v>402</v>
      </c>
      <c r="U25" s="23" t="n">
        <f aca="false">ROUND(N25,2)</f>
        <v>0</v>
      </c>
      <c r="X25" s="0" t="s">
        <v>402</v>
      </c>
    </row>
    <row r="26" customFormat="false" ht="12.75" hidden="false" customHeight="false" outlineLevel="0" collapsed="false">
      <c r="A26" s="5" t="s">
        <v>402</v>
      </c>
      <c r="B26" s="0" t="s">
        <v>398</v>
      </c>
      <c r="C26" s="89" t="n">
        <v>6664.55</v>
      </c>
      <c r="D26" s="21" t="n">
        <v>41091</v>
      </c>
      <c r="E26" s="21" t="n">
        <v>41455</v>
      </c>
      <c r="F26" s="21"/>
      <c r="G26" s="22" t="n">
        <f aca="false">E26-D26</f>
        <v>364</v>
      </c>
      <c r="H26" s="21" t="n">
        <f aca="false">$C$7</f>
        <v>41455</v>
      </c>
      <c r="I26" s="22" t="n">
        <f aca="false">IF(E26-H26&gt;G26,G26,E26-H26)</f>
        <v>0</v>
      </c>
      <c r="J26" s="20" t="n">
        <v>0</v>
      </c>
      <c r="K26" s="23" t="n">
        <f aca="false">IF(I26&lt;0,0,(+C26/G26*I26))</f>
        <v>0</v>
      </c>
      <c r="L26" s="24" t="n">
        <v>67030</v>
      </c>
      <c r="M26" s="79" t="s">
        <v>64</v>
      </c>
      <c r="N26" s="23" t="n">
        <f aca="false">J26-K26</f>
        <v>0</v>
      </c>
      <c r="O26" s="26"/>
      <c r="Q26" s="0" t="s">
        <v>405</v>
      </c>
      <c r="R26" s="0" t="s">
        <v>406</v>
      </c>
      <c r="S26" s="0" t="s">
        <v>402</v>
      </c>
      <c r="T26" s="0" t="s">
        <v>402</v>
      </c>
      <c r="U26" s="23" t="n">
        <f aca="false">ROUND(N26,2)</f>
        <v>0</v>
      </c>
      <c r="X26" s="0" t="s">
        <v>402</v>
      </c>
    </row>
    <row r="27" customFormat="false" ht="12.75" hidden="false" customHeight="false" outlineLevel="0" collapsed="false">
      <c r="A27" s="5" t="s">
        <v>402</v>
      </c>
      <c r="B27" s="0" t="s">
        <v>398</v>
      </c>
      <c r="C27" s="89" t="n">
        <v>6936.75</v>
      </c>
      <c r="D27" s="21" t="n">
        <v>41091</v>
      </c>
      <c r="E27" s="21" t="n">
        <v>41455</v>
      </c>
      <c r="F27" s="21"/>
      <c r="G27" s="22" t="n">
        <f aca="false">E27-D27</f>
        <v>364</v>
      </c>
      <c r="H27" s="21" t="n">
        <f aca="false">$C$7</f>
        <v>41455</v>
      </c>
      <c r="I27" s="22" t="n">
        <f aca="false">IF(E27-H27&gt;G27,G27,E27-H27)</f>
        <v>0</v>
      </c>
      <c r="J27" s="20" t="n">
        <v>0</v>
      </c>
      <c r="K27" s="23" t="n">
        <f aca="false">IF(I27&lt;0,0,(+C27/G27*I27))</f>
        <v>0</v>
      </c>
      <c r="L27" s="24" t="n">
        <v>67030</v>
      </c>
      <c r="M27" s="79" t="s">
        <v>64</v>
      </c>
      <c r="N27" s="23" t="n">
        <f aca="false">J27-K27</f>
        <v>0</v>
      </c>
      <c r="O27" s="26"/>
      <c r="Q27" s="0" t="s">
        <v>405</v>
      </c>
      <c r="R27" s="0" t="s">
        <v>406</v>
      </c>
      <c r="S27" s="0" t="s">
        <v>402</v>
      </c>
      <c r="T27" s="0" t="s">
        <v>402</v>
      </c>
      <c r="U27" s="23" t="n">
        <f aca="false">ROUND(N27,2)</f>
        <v>0</v>
      </c>
      <c r="X27" s="0" t="s">
        <v>402</v>
      </c>
    </row>
    <row r="28" customFormat="false" ht="12.75" hidden="false" customHeight="false" outlineLevel="0" collapsed="false">
      <c r="A28" s="5" t="s">
        <v>402</v>
      </c>
      <c r="B28" s="0" t="s">
        <v>398</v>
      </c>
      <c r="C28" s="89" t="n">
        <v>2733.05</v>
      </c>
      <c r="D28" s="21" t="n">
        <v>41091</v>
      </c>
      <c r="E28" s="21" t="n">
        <v>41455</v>
      </c>
      <c r="F28" s="21"/>
      <c r="G28" s="22" t="n">
        <f aca="false">E28-D28</f>
        <v>364</v>
      </c>
      <c r="H28" s="21" t="n">
        <f aca="false">$C$7</f>
        <v>41455</v>
      </c>
      <c r="I28" s="22" t="n">
        <f aca="false">IF(E28-H28&gt;G28,G28,E28-H28)</f>
        <v>0</v>
      </c>
      <c r="J28" s="20" t="n">
        <v>0</v>
      </c>
      <c r="K28" s="23" t="n">
        <f aca="false">IF(I28&lt;0,0,(+C28/G28*I28))</f>
        <v>0</v>
      </c>
      <c r="L28" s="24" t="n">
        <v>67030</v>
      </c>
      <c r="M28" s="79" t="s">
        <v>64</v>
      </c>
      <c r="N28" s="23" t="n">
        <f aca="false">J28-K28</f>
        <v>0</v>
      </c>
      <c r="O28" s="26"/>
      <c r="Q28" s="0" t="s">
        <v>405</v>
      </c>
      <c r="R28" s="0" t="s">
        <v>406</v>
      </c>
      <c r="S28" s="0" t="s">
        <v>402</v>
      </c>
      <c r="T28" s="0" t="s">
        <v>402</v>
      </c>
      <c r="U28" s="23" t="n">
        <f aca="false">ROUND(N28,2)</f>
        <v>0</v>
      </c>
      <c r="X28" s="0" t="s">
        <v>402</v>
      </c>
    </row>
    <row r="29" customFormat="false" ht="12.75" hidden="false" customHeight="false" outlineLevel="0" collapsed="false">
      <c r="A29" s="5" t="s">
        <v>402</v>
      </c>
      <c r="B29" s="0" t="s">
        <v>398</v>
      </c>
      <c r="C29" s="89" t="n">
        <v>3455.2</v>
      </c>
      <c r="D29" s="21" t="n">
        <v>41091</v>
      </c>
      <c r="E29" s="21" t="n">
        <v>41455</v>
      </c>
      <c r="F29" s="21"/>
      <c r="G29" s="22" t="n">
        <f aca="false">E29-D29</f>
        <v>364</v>
      </c>
      <c r="H29" s="21" t="n">
        <f aca="false">$C$7</f>
        <v>41455</v>
      </c>
      <c r="I29" s="22" t="n">
        <f aca="false">IF(E29-H29&gt;G29,G29,E29-H29)</f>
        <v>0</v>
      </c>
      <c r="J29" s="20" t="n">
        <v>0</v>
      </c>
      <c r="K29" s="23" t="n">
        <f aca="false">IF(I29&lt;0,0,(+C29/G29*I29))</f>
        <v>0</v>
      </c>
      <c r="L29" s="24" t="n">
        <v>67030</v>
      </c>
      <c r="M29" s="79" t="s">
        <v>64</v>
      </c>
      <c r="N29" s="23" t="n">
        <f aca="false">J29-K29</f>
        <v>0</v>
      </c>
      <c r="O29" s="26"/>
      <c r="Q29" s="0" t="s">
        <v>405</v>
      </c>
      <c r="R29" s="0" t="s">
        <v>406</v>
      </c>
      <c r="S29" s="0" t="s">
        <v>402</v>
      </c>
      <c r="T29" s="0" t="s">
        <v>402</v>
      </c>
      <c r="U29" s="23" t="n">
        <f aca="false">ROUND(N29,2)</f>
        <v>0</v>
      </c>
      <c r="X29" s="0" t="s">
        <v>402</v>
      </c>
    </row>
    <row r="30" customFormat="false" ht="12.75" hidden="false" customHeight="false" outlineLevel="0" collapsed="false">
      <c r="A30" s="5" t="s">
        <v>402</v>
      </c>
      <c r="B30" s="0" t="s">
        <v>398</v>
      </c>
      <c r="C30" s="89" t="n">
        <v>5671.6</v>
      </c>
      <c r="D30" s="21" t="n">
        <v>41091</v>
      </c>
      <c r="E30" s="21" t="n">
        <v>41455</v>
      </c>
      <c r="F30" s="21"/>
      <c r="G30" s="22" t="n">
        <f aca="false">E30-D30</f>
        <v>364</v>
      </c>
      <c r="H30" s="21" t="n">
        <f aca="false">$C$7</f>
        <v>41455</v>
      </c>
      <c r="I30" s="22" t="n">
        <f aca="false">IF(E30-H30&gt;G30,G30,E30-H30)</f>
        <v>0</v>
      </c>
      <c r="J30" s="20" t="n">
        <v>0</v>
      </c>
      <c r="K30" s="23" t="n">
        <f aca="false">IF(I30&lt;0,0,(+C30/G30*I30))</f>
        <v>0</v>
      </c>
      <c r="L30" s="24" t="n">
        <v>67030</v>
      </c>
      <c r="M30" s="79" t="s">
        <v>64</v>
      </c>
      <c r="N30" s="23" t="n">
        <f aca="false">J30-K30</f>
        <v>0</v>
      </c>
      <c r="O30" s="26"/>
      <c r="Q30" s="0" t="s">
        <v>405</v>
      </c>
      <c r="R30" s="0" t="s">
        <v>406</v>
      </c>
      <c r="S30" s="0" t="s">
        <v>402</v>
      </c>
      <c r="T30" s="0" t="s">
        <v>402</v>
      </c>
      <c r="U30" s="23" t="n">
        <f aca="false">ROUND(N30,2)</f>
        <v>0</v>
      </c>
      <c r="X30" s="0" t="s">
        <v>402</v>
      </c>
    </row>
    <row r="31" customFormat="false" ht="12.75" hidden="false" customHeight="false" outlineLevel="0" collapsed="false">
      <c r="A31" s="5" t="s">
        <v>402</v>
      </c>
      <c r="B31" s="0" t="s">
        <v>398</v>
      </c>
      <c r="C31" s="89" t="n">
        <v>6664.55</v>
      </c>
      <c r="D31" s="21" t="n">
        <v>41091</v>
      </c>
      <c r="E31" s="21" t="n">
        <v>41455</v>
      </c>
      <c r="F31" s="21"/>
      <c r="G31" s="22" t="n">
        <f aca="false">E31-D31</f>
        <v>364</v>
      </c>
      <c r="H31" s="21" t="n">
        <f aca="false">$C$7</f>
        <v>41455</v>
      </c>
      <c r="I31" s="22" t="n">
        <f aca="false">IF(E31-H31&gt;G31,G31,E31-H31)</f>
        <v>0</v>
      </c>
      <c r="J31" s="20" t="n">
        <v>0</v>
      </c>
      <c r="K31" s="23" t="n">
        <f aca="false">IF(I31&lt;0,0,(+C31/G31*I31))</f>
        <v>0</v>
      </c>
      <c r="L31" s="24" t="n">
        <v>67030</v>
      </c>
      <c r="M31" s="79" t="s">
        <v>64</v>
      </c>
      <c r="N31" s="23" t="n">
        <f aca="false">J31-K31</f>
        <v>0</v>
      </c>
      <c r="O31" s="26"/>
      <c r="Q31" s="0" t="s">
        <v>405</v>
      </c>
      <c r="R31" s="0" t="s">
        <v>406</v>
      </c>
      <c r="S31" s="0" t="s">
        <v>402</v>
      </c>
      <c r="T31" s="0" t="s">
        <v>402</v>
      </c>
      <c r="U31" s="23" t="n">
        <f aca="false">ROUND(N31,2)</f>
        <v>0</v>
      </c>
      <c r="X31" s="0" t="s">
        <v>402</v>
      </c>
    </row>
    <row r="32" customFormat="false" ht="12.75" hidden="false" customHeight="false" outlineLevel="0" collapsed="false">
      <c r="A32" s="5" t="s">
        <v>402</v>
      </c>
      <c r="B32" s="0" t="s">
        <v>398</v>
      </c>
      <c r="C32" s="89" t="n">
        <v>3607.9</v>
      </c>
      <c r="D32" s="21" t="n">
        <v>41091</v>
      </c>
      <c r="E32" s="21" t="n">
        <v>41455</v>
      </c>
      <c r="F32" s="21"/>
      <c r="G32" s="22" t="n">
        <f aca="false">E32-D32</f>
        <v>364</v>
      </c>
      <c r="H32" s="21" t="n">
        <f aca="false">$C$7</f>
        <v>41455</v>
      </c>
      <c r="I32" s="22" t="n">
        <f aca="false">IF(E32-H32&gt;G32,G32,E32-H32)</f>
        <v>0</v>
      </c>
      <c r="J32" s="20" t="n">
        <v>0</v>
      </c>
      <c r="K32" s="23" t="n">
        <f aca="false">IF(I32&lt;0,0,(+C32/G32*I32))</f>
        <v>0</v>
      </c>
      <c r="L32" s="24" t="n">
        <v>67030</v>
      </c>
      <c r="M32" s="79" t="s">
        <v>64</v>
      </c>
      <c r="N32" s="23" t="n">
        <f aca="false">J32-K32</f>
        <v>0</v>
      </c>
      <c r="O32" s="26"/>
      <c r="Q32" s="0" t="s">
        <v>405</v>
      </c>
      <c r="R32" s="0" t="s">
        <v>406</v>
      </c>
      <c r="S32" s="0" t="s">
        <v>402</v>
      </c>
      <c r="T32" s="0" t="s">
        <v>402</v>
      </c>
      <c r="U32" s="23" t="n">
        <f aca="false">ROUND(N32,2)</f>
        <v>0</v>
      </c>
      <c r="X32" s="0" t="s">
        <v>402</v>
      </c>
    </row>
    <row r="33" customFormat="false" ht="12.75" hidden="false" customHeight="false" outlineLevel="0" collapsed="false">
      <c r="A33" s="5" t="s">
        <v>402</v>
      </c>
      <c r="B33" s="0" t="s">
        <v>398</v>
      </c>
      <c r="C33" s="89" t="n">
        <v>3367.65</v>
      </c>
      <c r="D33" s="21" t="n">
        <v>41091</v>
      </c>
      <c r="E33" s="21" t="n">
        <v>41455</v>
      </c>
      <c r="F33" s="21"/>
      <c r="G33" s="22" t="n">
        <f aca="false">E33-D33</f>
        <v>364</v>
      </c>
      <c r="H33" s="21" t="n">
        <f aca="false">$C$7</f>
        <v>41455</v>
      </c>
      <c r="I33" s="22" t="n">
        <f aca="false">IF(E33-H33&gt;G33,G33,E33-H33)</f>
        <v>0</v>
      </c>
      <c r="J33" s="20" t="n">
        <v>0</v>
      </c>
      <c r="K33" s="23" t="n">
        <f aca="false">IF(I33&lt;0,0,(+C33/G33*I33))</f>
        <v>0</v>
      </c>
      <c r="L33" s="24" t="n">
        <v>67030</v>
      </c>
      <c r="M33" s="79" t="s">
        <v>64</v>
      </c>
      <c r="N33" s="23" t="n">
        <f aca="false">J33-K33</f>
        <v>0</v>
      </c>
      <c r="O33" s="26"/>
      <c r="Q33" s="0" t="s">
        <v>405</v>
      </c>
      <c r="R33" s="0" t="s">
        <v>406</v>
      </c>
      <c r="S33" s="0" t="s">
        <v>402</v>
      </c>
      <c r="T33" s="0" t="s">
        <v>402</v>
      </c>
      <c r="U33" s="23" t="n">
        <f aca="false">ROUND(N33,2)</f>
        <v>0</v>
      </c>
      <c r="X33" s="0" t="s">
        <v>402</v>
      </c>
    </row>
    <row r="34" customFormat="false" ht="12.75" hidden="false" customHeight="false" outlineLevel="0" collapsed="false">
      <c r="A34" s="5" t="s">
        <v>402</v>
      </c>
      <c r="B34" s="0" t="s">
        <v>398</v>
      </c>
      <c r="C34" s="89" t="n">
        <v>6654.8</v>
      </c>
      <c r="D34" s="21" t="n">
        <v>41091</v>
      </c>
      <c r="E34" s="21" t="n">
        <v>41455</v>
      </c>
      <c r="F34" s="21"/>
      <c r="G34" s="22" t="n">
        <f aca="false">E34-D34</f>
        <v>364</v>
      </c>
      <c r="H34" s="21" t="n">
        <f aca="false">$C$7</f>
        <v>41455</v>
      </c>
      <c r="I34" s="22" t="n">
        <f aca="false">IF(E34-H34&gt;G34,G34,E34-H34)</f>
        <v>0</v>
      </c>
      <c r="J34" s="20" t="n">
        <v>0</v>
      </c>
      <c r="K34" s="23" t="n">
        <f aca="false">IF(I34&lt;0,0,(+C34/G34*I34))</f>
        <v>0</v>
      </c>
      <c r="L34" s="24" t="n">
        <v>67030</v>
      </c>
      <c r="M34" s="79" t="s">
        <v>64</v>
      </c>
      <c r="N34" s="23" t="n">
        <f aca="false">J34-K34</f>
        <v>0</v>
      </c>
      <c r="O34" s="26"/>
      <c r="P34" s="23"/>
      <c r="Q34" s="0" t="s">
        <v>405</v>
      </c>
      <c r="R34" s="0" t="s">
        <v>406</v>
      </c>
      <c r="S34" s="0" t="s">
        <v>402</v>
      </c>
      <c r="T34" s="0" t="s">
        <v>402</v>
      </c>
      <c r="U34" s="23" t="n">
        <f aca="false">ROUND(N34,2)</f>
        <v>0</v>
      </c>
      <c r="V34" s="23"/>
      <c r="X34" s="0" t="s">
        <v>402</v>
      </c>
    </row>
    <row r="35" customFormat="false" ht="12.75" hidden="false" customHeight="false" outlineLevel="0" collapsed="false">
      <c r="A35" s="5" t="s">
        <v>402</v>
      </c>
      <c r="B35" s="0" t="s">
        <v>398</v>
      </c>
      <c r="C35" s="89" t="n">
        <v>6784</v>
      </c>
      <c r="D35" s="21" t="n">
        <v>41091</v>
      </c>
      <c r="E35" s="21" t="n">
        <v>41455</v>
      </c>
      <c r="F35" s="21"/>
      <c r="G35" s="22" t="n">
        <f aca="false">E35-D35</f>
        <v>364</v>
      </c>
      <c r="H35" s="21" t="n">
        <f aca="false">$C$7</f>
        <v>41455</v>
      </c>
      <c r="I35" s="22" t="n">
        <f aca="false">IF(E35-H35&gt;G35,G35,E35-H35)</f>
        <v>0</v>
      </c>
      <c r="J35" s="20" t="n">
        <v>0</v>
      </c>
      <c r="K35" s="23" t="n">
        <f aca="false">IF(I35&lt;0,0,(+C35/G35*I35))</f>
        <v>0</v>
      </c>
      <c r="L35" s="24" t="n">
        <v>67030</v>
      </c>
      <c r="M35" s="79" t="s">
        <v>64</v>
      </c>
      <c r="N35" s="23" t="n">
        <f aca="false">J35-K35</f>
        <v>0</v>
      </c>
      <c r="O35" s="26" t="n">
        <f aca="false">SUM(N22:N35)</f>
        <v>0</v>
      </c>
      <c r="P35" s="23" t="n">
        <f aca="false">SUM(C22:C35)</f>
        <v>70558.9</v>
      </c>
      <c r="Q35" s="0" t="s">
        <v>405</v>
      </c>
      <c r="R35" s="0" t="s">
        <v>406</v>
      </c>
      <c r="S35" s="0" t="s">
        <v>402</v>
      </c>
      <c r="T35" s="0" t="s">
        <v>402</v>
      </c>
      <c r="U35" s="23" t="n">
        <f aca="false">ROUND(N35,2)</f>
        <v>0</v>
      </c>
      <c r="V35" s="23"/>
      <c r="X35" s="0" t="s">
        <v>402</v>
      </c>
    </row>
    <row r="36" customFormat="false" ht="12.75" hidden="false" customHeight="false" outlineLevel="0" collapsed="false">
      <c r="A36" s="5" t="s">
        <v>402</v>
      </c>
      <c r="B36" s="0" t="s">
        <v>398</v>
      </c>
      <c r="C36" s="90" t="n">
        <v>1312.3</v>
      </c>
      <c r="D36" s="21" t="n">
        <v>41091</v>
      </c>
      <c r="E36" s="21" t="n">
        <v>41455</v>
      </c>
      <c r="F36" s="21"/>
      <c r="G36" s="22" t="n">
        <f aca="false">E36-D36</f>
        <v>364</v>
      </c>
      <c r="H36" s="21" t="n">
        <f aca="false">$C$7</f>
        <v>41455</v>
      </c>
      <c r="I36" s="22" t="n">
        <f aca="false">IF(E36-H36&gt;G36,G36,E36-H36)</f>
        <v>0</v>
      </c>
      <c r="J36" s="20" t="n">
        <v>0</v>
      </c>
      <c r="K36" s="23" t="n">
        <f aca="false">IF(I36&lt;0,0,(+C36/G36*I36))</f>
        <v>0</v>
      </c>
      <c r="L36" s="24" t="n">
        <v>67030</v>
      </c>
      <c r="M36" s="79" t="s">
        <v>38</v>
      </c>
      <c r="N36" s="23" t="n">
        <f aca="false">J36-K36</f>
        <v>0</v>
      </c>
      <c r="O36" s="26"/>
      <c r="P36" s="23"/>
      <c r="Q36" s="0" t="s">
        <v>407</v>
      </c>
      <c r="R36" s="0" t="s">
        <v>408</v>
      </c>
      <c r="S36" s="0" t="s">
        <v>402</v>
      </c>
      <c r="T36" s="0" t="s">
        <v>402</v>
      </c>
      <c r="U36" s="23" t="n">
        <f aca="false">ROUND(N36,2)</f>
        <v>0</v>
      </c>
      <c r="X36" s="0" t="s">
        <v>402</v>
      </c>
    </row>
    <row r="37" customFormat="false" ht="12.75" hidden="false" customHeight="false" outlineLevel="0" collapsed="false">
      <c r="A37" s="5" t="s">
        <v>402</v>
      </c>
      <c r="B37" s="0" t="s">
        <v>398</v>
      </c>
      <c r="C37" s="90" t="n">
        <v>2633</v>
      </c>
      <c r="D37" s="21" t="n">
        <v>41091</v>
      </c>
      <c r="E37" s="21" t="n">
        <v>41455</v>
      </c>
      <c r="F37" s="21"/>
      <c r="G37" s="22" t="n">
        <f aca="false">E37-D37</f>
        <v>364</v>
      </c>
      <c r="H37" s="21" t="n">
        <f aca="false">$C$7</f>
        <v>41455</v>
      </c>
      <c r="I37" s="22" t="n">
        <f aca="false">IF(E37-H37&gt;G37,G37,E37-H37)</f>
        <v>0</v>
      </c>
      <c r="J37" s="20" t="n">
        <v>0</v>
      </c>
      <c r="K37" s="23" t="n">
        <f aca="false">IF(I37&lt;0,0,(+C37/G37*I37))</f>
        <v>0</v>
      </c>
      <c r="L37" s="24" t="n">
        <v>67030</v>
      </c>
      <c r="M37" s="79" t="s">
        <v>38</v>
      </c>
      <c r="N37" s="23" t="n">
        <f aca="false">J37-K37</f>
        <v>0</v>
      </c>
      <c r="O37" s="26"/>
      <c r="P37" s="23"/>
      <c r="Q37" s="0" t="s">
        <v>407</v>
      </c>
      <c r="R37" s="0" t="s">
        <v>408</v>
      </c>
      <c r="S37" s="0" t="s">
        <v>402</v>
      </c>
      <c r="T37" s="0" t="s">
        <v>402</v>
      </c>
      <c r="U37" s="23" t="n">
        <f aca="false">ROUND(N37,2)</f>
        <v>0</v>
      </c>
      <c r="X37" s="0" t="s">
        <v>402</v>
      </c>
    </row>
    <row r="38" customFormat="false" ht="12.75" hidden="false" customHeight="false" outlineLevel="0" collapsed="false">
      <c r="A38" s="5" t="s">
        <v>402</v>
      </c>
      <c r="B38" s="0" t="s">
        <v>398</v>
      </c>
      <c r="C38" s="90" t="n">
        <v>4110.65</v>
      </c>
      <c r="D38" s="21" t="n">
        <v>41091</v>
      </c>
      <c r="E38" s="21" t="n">
        <v>41455</v>
      </c>
      <c r="F38" s="21"/>
      <c r="G38" s="22" t="n">
        <f aca="false">E38-D38</f>
        <v>364</v>
      </c>
      <c r="H38" s="21" t="n">
        <f aca="false">$C$7</f>
        <v>41455</v>
      </c>
      <c r="I38" s="22" t="n">
        <f aca="false">IF(E38-H38&gt;G38,G38,E38-H38)</f>
        <v>0</v>
      </c>
      <c r="J38" s="20" t="n">
        <v>0</v>
      </c>
      <c r="K38" s="23" t="n">
        <f aca="false">IF(I38&lt;0,0,(+C38/G38*I38))</f>
        <v>0</v>
      </c>
      <c r="L38" s="24" t="n">
        <v>67030</v>
      </c>
      <c r="M38" s="79" t="s">
        <v>38</v>
      </c>
      <c r="N38" s="23" t="n">
        <f aca="false">J38-K38</f>
        <v>0</v>
      </c>
      <c r="O38" s="26" t="n">
        <f aca="false">SUM(N36:N38)</f>
        <v>0</v>
      </c>
      <c r="P38" s="20" t="n">
        <f aca="false">SUM(C36:C38)</f>
        <v>8055.95</v>
      </c>
      <c r="Q38" s="0" t="s">
        <v>407</v>
      </c>
      <c r="R38" s="0" t="s">
        <v>408</v>
      </c>
      <c r="S38" s="0" t="s">
        <v>402</v>
      </c>
      <c r="T38" s="0" t="s">
        <v>402</v>
      </c>
      <c r="U38" s="23" t="n">
        <f aca="false">ROUND(N38,2)</f>
        <v>0</v>
      </c>
      <c r="V38" s="23"/>
      <c r="X38" s="0" t="s">
        <v>402</v>
      </c>
    </row>
    <row r="39" customFormat="false" ht="12.75" hidden="false" customHeight="false" outlineLevel="0" collapsed="false">
      <c r="A39" s="5" t="s">
        <v>402</v>
      </c>
      <c r="B39" s="0" t="s">
        <v>398</v>
      </c>
      <c r="C39" s="91" t="n">
        <v>3709.3</v>
      </c>
      <c r="D39" s="21" t="n">
        <v>41091</v>
      </c>
      <c r="E39" s="21" t="n">
        <v>41455</v>
      </c>
      <c r="F39" s="21"/>
      <c r="G39" s="22" t="n">
        <f aca="false">E39-D39</f>
        <v>364</v>
      </c>
      <c r="H39" s="21" t="n">
        <f aca="false">$C$7</f>
        <v>41455</v>
      </c>
      <c r="I39" s="22" t="n">
        <f aca="false">IF(E39-H39&gt;G39,G39,E39-H39)</f>
        <v>0</v>
      </c>
      <c r="J39" s="20" t="n">
        <v>0</v>
      </c>
      <c r="K39" s="23" t="n">
        <f aca="false">IF(I39&lt;0,0,(+C39/G39*I39))</f>
        <v>0</v>
      </c>
      <c r="L39" s="24" t="n">
        <v>67030</v>
      </c>
      <c r="M39" s="79" t="s">
        <v>32</v>
      </c>
      <c r="N39" s="23" t="n">
        <f aca="false">J39-K39</f>
        <v>0</v>
      </c>
      <c r="O39" s="6"/>
      <c r="P39" s="23"/>
      <c r="Q39" s="0" t="s">
        <v>409</v>
      </c>
      <c r="R39" s="0" t="s">
        <v>410</v>
      </c>
      <c r="S39" s="0" t="s">
        <v>402</v>
      </c>
      <c r="T39" s="0" t="s">
        <v>402</v>
      </c>
      <c r="U39" s="23" t="n">
        <f aca="false">ROUND(N39,2)</f>
        <v>0</v>
      </c>
      <c r="X39" s="0" t="s">
        <v>402</v>
      </c>
    </row>
    <row r="40" customFormat="false" ht="12.75" hidden="false" customHeight="false" outlineLevel="0" collapsed="false">
      <c r="A40" s="5" t="s">
        <v>402</v>
      </c>
      <c r="B40" s="0" t="s">
        <v>398</v>
      </c>
      <c r="C40" s="91" t="n">
        <v>3652.35</v>
      </c>
      <c r="D40" s="21" t="n">
        <v>41091</v>
      </c>
      <c r="E40" s="21" t="n">
        <v>41455</v>
      </c>
      <c r="F40" s="21"/>
      <c r="G40" s="22" t="n">
        <f aca="false">E40-D40</f>
        <v>364</v>
      </c>
      <c r="H40" s="21" t="n">
        <f aca="false">$C$7</f>
        <v>41455</v>
      </c>
      <c r="I40" s="22" t="n">
        <f aca="false">IF(E40-H40&gt;G40,G40,E40-H40)</f>
        <v>0</v>
      </c>
      <c r="J40" s="20" t="n">
        <v>0</v>
      </c>
      <c r="K40" s="23" t="n">
        <f aca="false">IF(I40&lt;0,0,(+C40/G40*I40))</f>
        <v>0</v>
      </c>
      <c r="L40" s="24" t="n">
        <v>67030</v>
      </c>
      <c r="M40" s="79" t="s">
        <v>32</v>
      </c>
      <c r="N40" s="23" t="n">
        <f aca="false">J40-K40</f>
        <v>0</v>
      </c>
      <c r="O40" s="6"/>
      <c r="P40" s="23"/>
      <c r="Q40" s="0" t="s">
        <v>409</v>
      </c>
      <c r="R40" s="0" t="s">
        <v>410</v>
      </c>
      <c r="S40" s="0" t="s">
        <v>402</v>
      </c>
      <c r="T40" s="0" t="s">
        <v>402</v>
      </c>
      <c r="U40" s="23" t="n">
        <f aca="false">ROUND(N40,2)</f>
        <v>0</v>
      </c>
      <c r="X40" s="0" t="s">
        <v>402</v>
      </c>
    </row>
    <row r="41" customFormat="false" ht="12.75" hidden="false" customHeight="false" outlineLevel="0" collapsed="false">
      <c r="A41" s="5" t="s">
        <v>402</v>
      </c>
      <c r="B41" s="0" t="s">
        <v>398</v>
      </c>
      <c r="C41" s="91" t="n">
        <v>3887.05</v>
      </c>
      <c r="D41" s="21" t="n">
        <v>41091</v>
      </c>
      <c r="E41" s="21" t="n">
        <v>41455</v>
      </c>
      <c r="F41" s="21"/>
      <c r="G41" s="22" t="n">
        <f aca="false">E41-D41</f>
        <v>364</v>
      </c>
      <c r="H41" s="21" t="n">
        <f aca="false">$C$7</f>
        <v>41455</v>
      </c>
      <c r="I41" s="22" t="n">
        <f aca="false">IF(E41-H41&gt;G41,G41,E41-H41)</f>
        <v>0</v>
      </c>
      <c r="J41" s="20" t="n">
        <v>0</v>
      </c>
      <c r="K41" s="23" t="n">
        <f aca="false">IF(I41&lt;0,0,(+C41/G41*I41))</f>
        <v>0</v>
      </c>
      <c r="L41" s="24" t="n">
        <v>67030</v>
      </c>
      <c r="M41" s="79" t="s">
        <v>32</v>
      </c>
      <c r="N41" s="23" t="n">
        <f aca="false">J41-K41</f>
        <v>0</v>
      </c>
      <c r="O41" s="6"/>
      <c r="P41" s="23"/>
      <c r="Q41" s="0" t="s">
        <v>409</v>
      </c>
      <c r="R41" s="0" t="s">
        <v>410</v>
      </c>
      <c r="S41" s="0" t="s">
        <v>402</v>
      </c>
      <c r="T41" s="0" t="s">
        <v>402</v>
      </c>
      <c r="U41" s="23" t="n">
        <f aca="false">ROUND(N41,2)</f>
        <v>0</v>
      </c>
      <c r="X41" s="0" t="s">
        <v>402</v>
      </c>
    </row>
    <row r="42" customFormat="false" ht="12.75" hidden="false" customHeight="false" outlineLevel="0" collapsed="false">
      <c r="A42" s="5" t="s">
        <v>402</v>
      </c>
      <c r="B42" s="0" t="s">
        <v>398</v>
      </c>
      <c r="C42" s="91" t="n">
        <v>3806.5</v>
      </c>
      <c r="D42" s="21" t="n">
        <v>41091</v>
      </c>
      <c r="E42" s="21" t="n">
        <v>41455</v>
      </c>
      <c r="F42" s="21"/>
      <c r="G42" s="22" t="n">
        <f aca="false">E42-D42</f>
        <v>364</v>
      </c>
      <c r="H42" s="21" t="n">
        <f aca="false">$C$7</f>
        <v>41455</v>
      </c>
      <c r="I42" s="22" t="n">
        <f aca="false">IF(E42-H42&gt;G42,G42,E42-H42)</f>
        <v>0</v>
      </c>
      <c r="J42" s="20" t="n">
        <v>0</v>
      </c>
      <c r="K42" s="23" t="n">
        <f aca="false">IF(I42&lt;0,0,(+C42/G42*I42))</f>
        <v>0</v>
      </c>
      <c r="L42" s="24" t="n">
        <v>67030</v>
      </c>
      <c r="M42" s="79" t="s">
        <v>32</v>
      </c>
      <c r="N42" s="23" t="n">
        <f aca="false">J42-K42</f>
        <v>0</v>
      </c>
      <c r="O42" s="26"/>
      <c r="P42" s="23"/>
      <c r="Q42" s="0" t="s">
        <v>409</v>
      </c>
      <c r="R42" s="0" t="s">
        <v>410</v>
      </c>
      <c r="S42" s="0" t="s">
        <v>402</v>
      </c>
      <c r="T42" s="0" t="s">
        <v>402</v>
      </c>
      <c r="U42" s="23" t="n">
        <f aca="false">ROUND(N42,2)</f>
        <v>0</v>
      </c>
      <c r="X42" s="0" t="s">
        <v>402</v>
      </c>
    </row>
    <row r="43" customFormat="false" ht="12.75" hidden="false" customHeight="false" outlineLevel="0" collapsed="false">
      <c r="A43" s="5" t="s">
        <v>402</v>
      </c>
      <c r="B43" s="0" t="s">
        <v>398</v>
      </c>
      <c r="C43" s="91" t="n">
        <v>3527.4</v>
      </c>
      <c r="D43" s="21" t="n">
        <v>41091</v>
      </c>
      <c r="E43" s="21" t="n">
        <v>41455</v>
      </c>
      <c r="F43" s="21"/>
      <c r="G43" s="22" t="n">
        <f aca="false">E43-D43</f>
        <v>364</v>
      </c>
      <c r="H43" s="21" t="n">
        <f aca="false">$C$7</f>
        <v>41455</v>
      </c>
      <c r="I43" s="22" t="n">
        <f aca="false">IF(E43-H43&gt;G43,G43,E43-H43)</f>
        <v>0</v>
      </c>
      <c r="J43" s="20" t="n">
        <v>0</v>
      </c>
      <c r="K43" s="23" t="n">
        <f aca="false">IF(I43&lt;0,0,(+C43/G43*I43))</f>
        <v>0</v>
      </c>
      <c r="L43" s="24" t="n">
        <v>67030</v>
      </c>
      <c r="M43" s="79" t="s">
        <v>32</v>
      </c>
      <c r="N43" s="23" t="n">
        <f aca="false">J43-K43</f>
        <v>0</v>
      </c>
      <c r="O43" s="26"/>
      <c r="P43" s="23"/>
      <c r="Q43" s="0" t="s">
        <v>409</v>
      </c>
      <c r="R43" s="0" t="s">
        <v>410</v>
      </c>
      <c r="S43" s="0" t="s">
        <v>402</v>
      </c>
      <c r="T43" s="0" t="s">
        <v>402</v>
      </c>
      <c r="U43" s="23" t="n">
        <f aca="false">ROUND(N43,2)</f>
        <v>0</v>
      </c>
      <c r="X43" s="0" t="s">
        <v>402</v>
      </c>
    </row>
    <row r="44" customFormat="false" ht="12.75" hidden="false" customHeight="false" outlineLevel="0" collapsed="false">
      <c r="A44" s="5" t="s">
        <v>402</v>
      </c>
      <c r="B44" s="0" t="s">
        <v>398</v>
      </c>
      <c r="C44" s="91" t="n">
        <v>2964.95</v>
      </c>
      <c r="D44" s="21" t="n">
        <v>41091</v>
      </c>
      <c r="E44" s="21" t="n">
        <v>41455</v>
      </c>
      <c r="F44" s="21"/>
      <c r="G44" s="22" t="n">
        <f aca="false">E44-D44</f>
        <v>364</v>
      </c>
      <c r="H44" s="21" t="n">
        <f aca="false">$C$7</f>
        <v>41455</v>
      </c>
      <c r="I44" s="22" t="n">
        <f aca="false">IF(E44-H44&gt;G44,G44,E44-H44)</f>
        <v>0</v>
      </c>
      <c r="J44" s="20" t="n">
        <v>0</v>
      </c>
      <c r="K44" s="23" t="n">
        <f aca="false">IF(I44&lt;0,0,(+C44/G44*I44))</f>
        <v>0</v>
      </c>
      <c r="L44" s="24" t="n">
        <v>67030</v>
      </c>
      <c r="M44" s="79" t="s">
        <v>32</v>
      </c>
      <c r="N44" s="23" t="n">
        <f aca="false">J44-K44</f>
        <v>0</v>
      </c>
      <c r="O44" s="6"/>
      <c r="P44" s="23"/>
      <c r="Q44" s="0" t="s">
        <v>409</v>
      </c>
      <c r="R44" s="0" t="s">
        <v>410</v>
      </c>
      <c r="S44" s="0" t="s">
        <v>402</v>
      </c>
      <c r="T44" s="0" t="s">
        <v>402</v>
      </c>
      <c r="U44" s="23" t="n">
        <f aca="false">ROUND(N44,2)</f>
        <v>0</v>
      </c>
      <c r="X44" s="0" t="s">
        <v>402</v>
      </c>
    </row>
    <row r="45" customFormat="false" ht="12.75" hidden="false" customHeight="false" outlineLevel="0" collapsed="false">
      <c r="A45" s="5" t="s">
        <v>402</v>
      </c>
      <c r="B45" s="0" t="s">
        <v>398</v>
      </c>
      <c r="C45" s="91" t="n">
        <v>713.75</v>
      </c>
      <c r="D45" s="21" t="n">
        <v>41091</v>
      </c>
      <c r="E45" s="21" t="n">
        <v>41455</v>
      </c>
      <c r="F45" s="21"/>
      <c r="G45" s="22" t="n">
        <f aca="false">E45-D45</f>
        <v>364</v>
      </c>
      <c r="H45" s="21" t="n">
        <f aca="false">$C$7</f>
        <v>41455</v>
      </c>
      <c r="I45" s="22" t="n">
        <f aca="false">IF(E45-H45&gt;G45,G45,E45-H45)</f>
        <v>0</v>
      </c>
      <c r="J45" s="20" t="n">
        <v>0</v>
      </c>
      <c r="K45" s="23" t="n">
        <f aca="false">IF(I45&lt;0,0,(+C45/G45*I45))</f>
        <v>0</v>
      </c>
      <c r="L45" s="24" t="n">
        <v>67030</v>
      </c>
      <c r="M45" s="79" t="s">
        <v>32</v>
      </c>
      <c r="N45" s="23" t="n">
        <f aca="false">J45-K45</f>
        <v>0</v>
      </c>
      <c r="O45" s="26" t="n">
        <f aca="false">SUM(N39:N45)</f>
        <v>0</v>
      </c>
      <c r="P45" s="23" t="n">
        <f aca="false">SUM(C39:C45)</f>
        <v>22261.3</v>
      </c>
      <c r="Q45" s="0" t="s">
        <v>409</v>
      </c>
      <c r="R45" s="0" t="s">
        <v>410</v>
      </c>
      <c r="S45" s="0" t="s">
        <v>402</v>
      </c>
      <c r="T45" s="0" t="s">
        <v>402</v>
      </c>
      <c r="U45" s="23" t="n">
        <f aca="false">ROUND(N45,2)</f>
        <v>0</v>
      </c>
      <c r="V45" s="23"/>
      <c r="X45" s="0" t="s">
        <v>402</v>
      </c>
    </row>
    <row r="46" customFormat="false" ht="12.75" hidden="false" customHeight="false" outlineLevel="0" collapsed="false">
      <c r="A46" s="5" t="s">
        <v>402</v>
      </c>
      <c r="B46" s="0" t="s">
        <v>398</v>
      </c>
      <c r="C46" s="78" t="n">
        <v>99023.55</v>
      </c>
      <c r="D46" s="21" t="n">
        <v>41091</v>
      </c>
      <c r="E46" s="21" t="n">
        <v>41455</v>
      </c>
      <c r="F46" s="21"/>
      <c r="G46" s="22" t="n">
        <f aca="false">E46-D46</f>
        <v>364</v>
      </c>
      <c r="H46" s="21" t="n">
        <f aca="false">$C$7</f>
        <v>41455</v>
      </c>
      <c r="I46" s="22" t="n">
        <f aca="false">IF(E46-H46&gt;G46,G46,E46-H46)</f>
        <v>0</v>
      </c>
      <c r="J46" s="80" t="n">
        <v>0</v>
      </c>
      <c r="K46" s="23" t="n">
        <f aca="false">IF(I46&lt;0,0,(+C46/G46*I46))</f>
        <v>0</v>
      </c>
      <c r="L46" s="24" t="n">
        <v>67030</v>
      </c>
      <c r="M46" s="79" t="s">
        <v>35</v>
      </c>
      <c r="N46" s="23" t="n">
        <f aca="false">J46-K46</f>
        <v>0</v>
      </c>
      <c r="O46" s="26" t="n">
        <f aca="false">SUM(N46:N46)</f>
        <v>0</v>
      </c>
      <c r="P46" s="23" t="n">
        <f aca="false">+C46</f>
        <v>99023.55</v>
      </c>
      <c r="Q46" s="0" t="s">
        <v>411</v>
      </c>
      <c r="R46" s="0" t="s">
        <v>412</v>
      </c>
      <c r="S46" s="0" t="s">
        <v>402</v>
      </c>
      <c r="T46" s="0" t="s">
        <v>402</v>
      </c>
      <c r="U46" s="23" t="n">
        <f aca="false">ROUND(N46,2)</f>
        <v>0</v>
      </c>
      <c r="X46" s="0" t="s">
        <v>402</v>
      </c>
    </row>
    <row r="47" customFormat="false" ht="12.75" hidden="false" customHeight="false" outlineLevel="0" collapsed="false">
      <c r="A47" s="5" t="s">
        <v>402</v>
      </c>
      <c r="B47" s="0" t="s">
        <v>398</v>
      </c>
      <c r="C47" s="78" t="n">
        <v>6336.8</v>
      </c>
      <c r="D47" s="21" t="n">
        <v>41091</v>
      </c>
      <c r="E47" s="21" t="n">
        <v>41455</v>
      </c>
      <c r="F47" s="21"/>
      <c r="G47" s="22" t="n">
        <f aca="false">E47-D47</f>
        <v>364</v>
      </c>
      <c r="H47" s="21" t="n">
        <f aca="false">$C$7</f>
        <v>41455</v>
      </c>
      <c r="I47" s="22" t="n">
        <f aca="false">IF(E47-H47&gt;G47,G47,E47-H47)</f>
        <v>0</v>
      </c>
      <c r="J47" s="20" t="n">
        <v>0</v>
      </c>
      <c r="K47" s="23" t="n">
        <f aca="false">IF(I47&lt;0,0,(+C47/G47*I47))</f>
        <v>0</v>
      </c>
      <c r="L47" s="24" t="n">
        <v>67030</v>
      </c>
      <c r="M47" s="79" t="s">
        <v>413</v>
      </c>
      <c r="N47" s="23" t="n">
        <f aca="false">J47-K47</f>
        <v>0</v>
      </c>
      <c r="O47" s="26" t="n">
        <f aca="false">+N47</f>
        <v>0</v>
      </c>
      <c r="P47" s="23" t="n">
        <f aca="false">+C47</f>
        <v>6336.8</v>
      </c>
      <c r="Q47" s="0" t="s">
        <v>414</v>
      </c>
      <c r="R47" s="0" t="s">
        <v>415</v>
      </c>
      <c r="S47" s="0" t="s">
        <v>402</v>
      </c>
      <c r="T47" s="0" t="s">
        <v>402</v>
      </c>
      <c r="U47" s="23" t="n">
        <f aca="false">ROUND(N47,2)</f>
        <v>0</v>
      </c>
      <c r="X47" s="0" t="s">
        <v>402</v>
      </c>
    </row>
    <row r="48" customFormat="false" ht="12.75" hidden="false" customHeight="false" outlineLevel="0" collapsed="false">
      <c r="A48" s="5" t="s">
        <v>402</v>
      </c>
      <c r="B48" s="0" t="s">
        <v>398</v>
      </c>
      <c r="C48" s="78" t="n">
        <v>3860.7</v>
      </c>
      <c r="D48" s="21" t="n">
        <v>41091</v>
      </c>
      <c r="E48" s="21" t="n">
        <v>41455</v>
      </c>
      <c r="F48" s="21"/>
      <c r="G48" s="22" t="n">
        <f aca="false">E48-D48</f>
        <v>364</v>
      </c>
      <c r="H48" s="21" t="n">
        <f aca="false">$C$7</f>
        <v>41455</v>
      </c>
      <c r="I48" s="22" t="n">
        <f aca="false">IF(E48-H48&gt;G48,G48,E48-H48)</f>
        <v>0</v>
      </c>
      <c r="J48" s="20" t="n">
        <v>0</v>
      </c>
      <c r="K48" s="23" t="n">
        <f aca="false">IF(I48&lt;0,0,(+C48/G48*I48))</f>
        <v>0</v>
      </c>
      <c r="L48" s="24" t="n">
        <v>67030</v>
      </c>
      <c r="M48" s="79" t="s">
        <v>416</v>
      </c>
      <c r="N48" s="23" t="n">
        <f aca="false">J48-K48</f>
        <v>0</v>
      </c>
      <c r="O48" s="26" t="n">
        <f aca="false">+N48</f>
        <v>0</v>
      </c>
      <c r="P48" s="23" t="n">
        <f aca="false">+C48</f>
        <v>3860.7</v>
      </c>
      <c r="Q48" s="0" t="s">
        <v>417</v>
      </c>
      <c r="R48" s="0" t="s">
        <v>418</v>
      </c>
      <c r="S48" s="0" t="s">
        <v>402</v>
      </c>
      <c r="T48" s="0" t="s">
        <v>402</v>
      </c>
      <c r="U48" s="23" t="n">
        <f aca="false">ROUND(N48,2)</f>
        <v>0</v>
      </c>
      <c r="X48" s="0" t="s">
        <v>402</v>
      </c>
    </row>
    <row r="49" customFormat="false" ht="12.75" hidden="false" customHeight="false" outlineLevel="0" collapsed="false">
      <c r="A49" s="5" t="s">
        <v>402</v>
      </c>
      <c r="B49" s="0" t="s">
        <v>398</v>
      </c>
      <c r="C49" s="78" t="n">
        <v>9601.85</v>
      </c>
      <c r="D49" s="21" t="n">
        <v>41091</v>
      </c>
      <c r="E49" s="21" t="n">
        <v>41455</v>
      </c>
      <c r="F49" s="21"/>
      <c r="G49" s="22" t="n">
        <f aca="false">E49-D49</f>
        <v>364</v>
      </c>
      <c r="H49" s="21" t="n">
        <f aca="false">$C$7</f>
        <v>41455</v>
      </c>
      <c r="I49" s="22" t="n">
        <f aca="false">IF(E49-H49&gt;G49,G49,E49-H49)</f>
        <v>0</v>
      </c>
      <c r="J49" s="20" t="n">
        <v>0</v>
      </c>
      <c r="K49" s="23" t="n">
        <f aca="false">IF(I49&lt;0,0,(+C49/G49*I49))</f>
        <v>0</v>
      </c>
      <c r="L49" s="24" t="n">
        <v>67030</v>
      </c>
      <c r="M49" s="79" t="s">
        <v>28</v>
      </c>
      <c r="N49" s="23" t="n">
        <f aca="false">J49-K49</f>
        <v>0</v>
      </c>
      <c r="O49" s="26" t="n">
        <f aca="false">+N49</f>
        <v>0</v>
      </c>
      <c r="P49" s="23" t="n">
        <f aca="false">+C49</f>
        <v>9601.85</v>
      </c>
      <c r="Q49" s="0" t="s">
        <v>419</v>
      </c>
      <c r="R49" s="0" t="s">
        <v>420</v>
      </c>
      <c r="S49" s="0" t="s">
        <v>402</v>
      </c>
      <c r="T49" s="0" t="s">
        <v>402</v>
      </c>
      <c r="U49" s="23" t="n">
        <f aca="false">ROUND(N49,2)</f>
        <v>0</v>
      </c>
      <c r="X49" s="0" t="s">
        <v>402</v>
      </c>
    </row>
    <row r="50" customFormat="false" ht="12.75" hidden="false" customHeight="false" outlineLevel="0" collapsed="false">
      <c r="A50" s="5" t="s">
        <v>402</v>
      </c>
      <c r="B50" s="0" t="s">
        <v>398</v>
      </c>
      <c r="C50" s="78" t="n">
        <v>3873.2</v>
      </c>
      <c r="D50" s="21" t="n">
        <v>41091</v>
      </c>
      <c r="E50" s="21" t="n">
        <v>41455</v>
      </c>
      <c r="F50" s="21"/>
      <c r="G50" s="22" t="n">
        <f aca="false">E50-D50</f>
        <v>364</v>
      </c>
      <c r="H50" s="21" t="n">
        <f aca="false">$C$7</f>
        <v>41455</v>
      </c>
      <c r="I50" s="22" t="n">
        <f aca="false">IF(E50-H50&gt;G50,G50,E50-H50)</f>
        <v>0</v>
      </c>
      <c r="J50" s="80" t="n">
        <v>0</v>
      </c>
      <c r="K50" s="23" t="n">
        <f aca="false">IF(I50&lt;0,0,(+C50/G50*I50))</f>
        <v>0</v>
      </c>
      <c r="L50" s="24" t="n">
        <v>67030</v>
      </c>
      <c r="M50" s="79" t="s">
        <v>59</v>
      </c>
      <c r="N50" s="23" t="n">
        <f aca="false">J50-K50</f>
        <v>0</v>
      </c>
      <c r="O50" s="26" t="n">
        <f aca="false">+N50</f>
        <v>0</v>
      </c>
      <c r="P50" s="23" t="n">
        <f aca="false">+C50</f>
        <v>3873.2</v>
      </c>
      <c r="Q50" s="0" t="s">
        <v>421</v>
      </c>
      <c r="R50" s="0" t="s">
        <v>422</v>
      </c>
      <c r="S50" s="0" t="s">
        <v>402</v>
      </c>
      <c r="T50" s="0" t="s">
        <v>402</v>
      </c>
      <c r="U50" s="23" t="n">
        <f aca="false">ROUND(N50,2)</f>
        <v>0</v>
      </c>
      <c r="X50" s="0" t="s">
        <v>402</v>
      </c>
    </row>
    <row r="51" customFormat="false" ht="12.75" hidden="false" customHeight="false" outlineLevel="0" collapsed="false">
      <c r="A51" s="5" t="s">
        <v>423</v>
      </c>
      <c r="B51" s="0" t="s">
        <v>398</v>
      </c>
      <c r="C51" s="81" t="n">
        <v>8567.45</v>
      </c>
      <c r="D51" s="21" t="n">
        <v>41091</v>
      </c>
      <c r="E51" s="21" t="n">
        <v>41455</v>
      </c>
      <c r="F51" s="21"/>
      <c r="G51" s="22" t="n">
        <f aca="false">E51-D51</f>
        <v>364</v>
      </c>
      <c r="H51" s="21" t="n">
        <f aca="false">$C$7</f>
        <v>41455</v>
      </c>
      <c r="I51" s="22" t="n">
        <f aca="false">IF(E51-H51&gt;G51,G51,E51-H51)</f>
        <v>0</v>
      </c>
      <c r="J51" s="80" t="n">
        <v>0</v>
      </c>
      <c r="K51" s="23" t="n">
        <f aca="false">IF(I51&lt;0,0,(+C51/G51*I51))</f>
        <v>0</v>
      </c>
      <c r="L51" s="24" t="n">
        <v>67030</v>
      </c>
      <c r="M51" s="79" t="s">
        <v>70</v>
      </c>
      <c r="N51" s="23" t="n">
        <f aca="false">J51-K51</f>
        <v>0</v>
      </c>
      <c r="O51" s="26" t="n">
        <f aca="false">+N51</f>
        <v>0</v>
      </c>
      <c r="P51" s="23" t="n">
        <f aca="false">+C51</f>
        <v>8567.45</v>
      </c>
      <c r="Q51" s="0" t="s">
        <v>424</v>
      </c>
      <c r="R51" s="0" t="s">
        <v>425</v>
      </c>
      <c r="S51" s="0" t="s">
        <v>423</v>
      </c>
      <c r="T51" s="0" t="s">
        <v>423</v>
      </c>
      <c r="U51" s="23" t="n">
        <f aca="false">ROUND(N51,2)</f>
        <v>0</v>
      </c>
      <c r="X51" s="0" t="s">
        <v>423</v>
      </c>
    </row>
    <row r="52" customFormat="false" ht="12.75" hidden="false" customHeight="false" outlineLevel="0" collapsed="false">
      <c r="A52" s="5" t="s">
        <v>402</v>
      </c>
      <c r="B52" s="0" t="s">
        <v>398</v>
      </c>
      <c r="C52" s="81" t="n">
        <v>407.9</v>
      </c>
      <c r="D52" s="21" t="n">
        <v>41275</v>
      </c>
      <c r="E52" s="21" t="n">
        <v>41455</v>
      </c>
      <c r="F52" s="21"/>
      <c r="G52" s="22" t="n">
        <f aca="false">E52-D52</f>
        <v>180</v>
      </c>
      <c r="H52" s="21" t="n">
        <f aca="false">$C$7</f>
        <v>41455</v>
      </c>
      <c r="I52" s="22" t="n">
        <f aca="false">IF(E52-H52&gt;G52,G52,E52-H52)</f>
        <v>0</v>
      </c>
      <c r="J52" s="80" t="n">
        <v>407.9</v>
      </c>
      <c r="K52" s="23" t="n">
        <v>407.9</v>
      </c>
      <c r="L52" s="24" t="n">
        <v>67030</v>
      </c>
      <c r="M52" s="79" t="s">
        <v>51</v>
      </c>
      <c r="N52" s="23" t="n">
        <f aca="false">J52-K52</f>
        <v>0</v>
      </c>
      <c r="O52" s="26"/>
      <c r="P52" s="23" t="n">
        <f aca="false">+C52</f>
        <v>407.9</v>
      </c>
      <c r="Q52" s="0" t="s">
        <v>426</v>
      </c>
      <c r="R52" s="0" t="s">
        <v>427</v>
      </c>
      <c r="U52" s="23" t="n">
        <f aca="false">ROUND(N52,2)</f>
        <v>0</v>
      </c>
    </row>
    <row r="53" customFormat="false" ht="12.75" hidden="false" customHeight="false" outlineLevel="0" collapsed="false">
      <c r="A53" s="5" t="s">
        <v>402</v>
      </c>
      <c r="B53" s="0" t="s">
        <v>398</v>
      </c>
      <c r="C53" s="81" t="n">
        <v>365.65</v>
      </c>
      <c r="D53" s="21" t="n">
        <v>41275</v>
      </c>
      <c r="E53" s="21" t="n">
        <v>41364</v>
      </c>
      <c r="F53" s="21"/>
      <c r="G53" s="22" t="n">
        <f aca="false">E53-D53</f>
        <v>89</v>
      </c>
      <c r="H53" s="21" t="n">
        <f aca="false">$C$7</f>
        <v>41455</v>
      </c>
      <c r="I53" s="22" t="n">
        <f aca="false">IF(E53-H53&gt;G53,G53,E53-H53)</f>
        <v>-91</v>
      </c>
      <c r="J53" s="80" t="n">
        <v>365.55</v>
      </c>
      <c r="K53" s="23" t="n">
        <v>365.55</v>
      </c>
      <c r="L53" s="24" t="n">
        <v>67030</v>
      </c>
      <c r="M53" s="79" t="s">
        <v>54</v>
      </c>
      <c r="N53" s="23" t="n">
        <f aca="false">J53-K53</f>
        <v>0</v>
      </c>
      <c r="O53" s="26"/>
      <c r="P53" s="23" t="n">
        <f aca="false">+C53</f>
        <v>365.65</v>
      </c>
      <c r="Q53" s="0" t="s">
        <v>428</v>
      </c>
      <c r="R53" s="0" t="s">
        <v>429</v>
      </c>
      <c r="U53" s="23" t="n">
        <f aca="false">ROUND(N53,2)</f>
        <v>0</v>
      </c>
    </row>
    <row r="54" customFormat="false" ht="12.75" hidden="false" customHeight="false" outlineLevel="0" collapsed="false">
      <c r="A54" s="5"/>
      <c r="C54" s="20"/>
      <c r="D54" s="21"/>
      <c r="E54" s="21"/>
      <c r="F54" s="21"/>
      <c r="G54" s="22"/>
      <c r="H54" s="21"/>
      <c r="I54" s="22"/>
      <c r="J54" s="27"/>
      <c r="K54" s="23"/>
      <c r="L54" s="24"/>
      <c r="M54" s="79"/>
      <c r="N54" s="23"/>
      <c r="O54" s="26"/>
      <c r="P54" s="23"/>
      <c r="Q54" s="0" t="s">
        <v>430</v>
      </c>
      <c r="R54" s="0" t="s">
        <v>431</v>
      </c>
      <c r="S54" s="0" t="s">
        <v>402</v>
      </c>
      <c r="T54" s="0" t="s">
        <v>402</v>
      </c>
      <c r="V54" s="23" t="n">
        <f aca="false">+U14+U15+U16</f>
        <v>0</v>
      </c>
      <c r="X54" s="0" t="s">
        <v>432</v>
      </c>
    </row>
    <row r="55" customFormat="false" ht="12.75" hidden="false" customHeight="false" outlineLevel="0" collapsed="false">
      <c r="A55" s="5"/>
      <c r="C55" s="20"/>
      <c r="D55" s="21"/>
      <c r="E55" s="21"/>
      <c r="F55" s="21"/>
      <c r="G55" s="22"/>
      <c r="H55" s="21"/>
      <c r="I55" s="22"/>
      <c r="J55" s="27"/>
      <c r="K55" s="23"/>
      <c r="L55" s="24"/>
      <c r="M55" s="79"/>
      <c r="N55" s="23"/>
      <c r="O55" s="26"/>
      <c r="P55" s="23"/>
      <c r="Q55" s="0" t="s">
        <v>433</v>
      </c>
      <c r="R55" s="0" t="s">
        <v>434</v>
      </c>
      <c r="S55" s="0" t="s">
        <v>402</v>
      </c>
      <c r="T55" s="0" t="s">
        <v>402</v>
      </c>
      <c r="V55" s="23" t="n">
        <f aca="false">SUM(U17:U21)</f>
        <v>0</v>
      </c>
    </row>
    <row r="56" customFormat="false" ht="12.75" hidden="false" customHeight="false" outlineLevel="0" collapsed="false">
      <c r="A56" s="5"/>
      <c r="C56" s="20"/>
      <c r="D56" s="21"/>
      <c r="E56" s="21"/>
      <c r="F56" s="21"/>
      <c r="G56" s="22"/>
      <c r="H56" s="21"/>
      <c r="I56" s="22"/>
      <c r="J56" s="27"/>
      <c r="K56" s="23"/>
      <c r="L56" s="24"/>
      <c r="M56" s="79"/>
      <c r="N56" s="23"/>
      <c r="O56" s="26"/>
      <c r="P56" s="23"/>
      <c r="Q56" s="0" t="s">
        <v>435</v>
      </c>
      <c r="R56" s="0" t="s">
        <v>436</v>
      </c>
      <c r="S56" s="0" t="s">
        <v>402</v>
      </c>
      <c r="T56" s="0" t="s">
        <v>402</v>
      </c>
      <c r="V56" s="23" t="n">
        <f aca="false">SUM(O35)</f>
        <v>0</v>
      </c>
    </row>
    <row r="57" customFormat="false" ht="12.75" hidden="false" customHeight="false" outlineLevel="0" collapsed="false">
      <c r="A57" s="5"/>
      <c r="C57" s="20"/>
      <c r="D57" s="21"/>
      <c r="E57" s="21"/>
      <c r="F57" s="21"/>
      <c r="G57" s="22"/>
      <c r="H57" s="21"/>
      <c r="I57" s="22"/>
      <c r="J57" s="27"/>
      <c r="K57" s="23"/>
      <c r="L57" s="24"/>
      <c r="M57" s="79"/>
      <c r="N57" s="23"/>
      <c r="O57" s="26"/>
      <c r="P57" s="23"/>
      <c r="Q57" s="0" t="s">
        <v>437</v>
      </c>
      <c r="R57" s="0" t="s">
        <v>438</v>
      </c>
      <c r="S57" s="0" t="s">
        <v>423</v>
      </c>
      <c r="T57" s="0" t="s">
        <v>423</v>
      </c>
      <c r="V57" s="23" t="n">
        <f aca="false">+U51</f>
        <v>0</v>
      </c>
    </row>
    <row r="58" customFormat="false" ht="12.75" hidden="false" customHeight="false" outlineLevel="0" collapsed="false">
      <c r="A58" s="5"/>
      <c r="K58" s="23"/>
      <c r="O58" s="6"/>
      <c r="Q58" s="0" t="s">
        <v>439</v>
      </c>
      <c r="R58" s="0" t="s">
        <v>440</v>
      </c>
      <c r="S58" s="0" t="s">
        <v>402</v>
      </c>
      <c r="T58" s="0" t="s">
        <v>402</v>
      </c>
      <c r="V58" s="23" t="n">
        <f aca="false">SUM(U36:U38)</f>
        <v>0</v>
      </c>
    </row>
    <row r="59" customFormat="false" ht="12.75" hidden="false" customHeight="false" outlineLevel="0" collapsed="false">
      <c r="A59" s="5"/>
      <c r="C59" s="20"/>
      <c r="D59" s="21"/>
      <c r="E59" s="21"/>
      <c r="F59" s="21"/>
      <c r="G59" s="22"/>
      <c r="H59" s="21"/>
      <c r="I59" s="22"/>
      <c r="J59" s="20"/>
      <c r="K59" s="23"/>
      <c r="L59" s="24"/>
      <c r="M59" s="82"/>
      <c r="N59" s="23"/>
      <c r="O59" s="6"/>
      <c r="Q59" s="0" t="s">
        <v>441</v>
      </c>
      <c r="R59" s="0" t="s">
        <v>442</v>
      </c>
      <c r="S59" s="0" t="s">
        <v>402</v>
      </c>
      <c r="T59" s="0" t="s">
        <v>402</v>
      </c>
      <c r="V59" s="23" t="n">
        <f aca="false">SUM(U39:U45)</f>
        <v>0</v>
      </c>
    </row>
    <row r="60" customFormat="false" ht="12.75" hidden="false" customHeight="false" outlineLevel="0" collapsed="false">
      <c r="A60" s="5"/>
      <c r="C60" s="20"/>
      <c r="D60" s="21"/>
      <c r="E60" s="21"/>
      <c r="F60" s="21"/>
      <c r="G60" s="22"/>
      <c r="H60" s="21"/>
      <c r="I60" s="22"/>
      <c r="J60" s="20"/>
      <c r="K60" s="23"/>
      <c r="L60" s="24"/>
      <c r="M60" s="82"/>
      <c r="N60" s="23"/>
      <c r="O60" s="6"/>
      <c r="Q60" s="0" t="s">
        <v>443</v>
      </c>
      <c r="R60" s="0" t="s">
        <v>444</v>
      </c>
      <c r="S60" s="0" t="s">
        <v>402</v>
      </c>
      <c r="T60" s="0" t="s">
        <v>402</v>
      </c>
      <c r="V60" s="23" t="n">
        <f aca="false">+U46</f>
        <v>0</v>
      </c>
    </row>
    <row r="61" s="48" customFormat="true" ht="12.75" hidden="false" customHeight="false" outlineLevel="0" collapsed="false">
      <c r="A61" s="30"/>
      <c r="B61" s="31"/>
      <c r="C61" s="83" t="n">
        <f aca="false">SUM(C14:C60)</f>
        <v>324911.55</v>
      </c>
      <c r="D61" s="83"/>
      <c r="E61" s="83"/>
      <c r="F61" s="31"/>
      <c r="G61" s="85"/>
      <c r="H61" s="84"/>
      <c r="I61" s="85"/>
      <c r="J61" s="32" t="n">
        <f aca="false">SUM(J14:J60)</f>
        <v>773.45</v>
      </c>
      <c r="K61" s="32" t="n">
        <f aca="false">SUM(K14:K60)</f>
        <v>773.45</v>
      </c>
      <c r="L61" s="33"/>
      <c r="M61" s="86"/>
      <c r="N61" s="32" t="n">
        <f aca="false">SUM(N14:N60)</f>
        <v>0</v>
      </c>
      <c r="O61" s="35"/>
      <c r="Q61" s="0" t="s">
        <v>445</v>
      </c>
      <c r="R61" s="0" t="s">
        <v>446</v>
      </c>
      <c r="S61" s="0" t="s">
        <v>402</v>
      </c>
      <c r="T61" s="0" t="s">
        <v>402</v>
      </c>
      <c r="V61" s="87" t="n">
        <f aca="false">+U47</f>
        <v>0</v>
      </c>
    </row>
    <row r="62" customFormat="false" ht="12.75" hidden="false" customHeight="false" outlineLevel="0" collapsed="false">
      <c r="O62" s="23"/>
      <c r="Q62" s="0" t="s">
        <v>447</v>
      </c>
      <c r="R62" s="0" t="s">
        <v>448</v>
      </c>
      <c r="S62" s="0" t="s">
        <v>402</v>
      </c>
      <c r="T62" s="0" t="s">
        <v>402</v>
      </c>
      <c r="V62" s="23" t="n">
        <f aca="false">+U48</f>
        <v>0</v>
      </c>
    </row>
    <row r="63" customFormat="false" ht="12.75" hidden="false" customHeight="false" outlineLevel="0" collapsed="false">
      <c r="C63" s="20" t="n">
        <f aca="false">+C61/4</f>
        <v>81227.8875</v>
      </c>
      <c r="K63" s="0" t="n">
        <v>218691.05</v>
      </c>
      <c r="Q63" s="0" t="s">
        <v>449</v>
      </c>
      <c r="R63" s="0" t="s">
        <v>450</v>
      </c>
      <c r="S63" s="0" t="s">
        <v>402</v>
      </c>
      <c r="T63" s="0" t="s">
        <v>402</v>
      </c>
      <c r="V63" s="23" t="n">
        <f aca="false">+U49</f>
        <v>0</v>
      </c>
    </row>
    <row r="64" customFormat="false" ht="409.6" hidden="false" customHeight="false" outlineLevel="0" collapsed="false">
      <c r="J64" s="23"/>
      <c r="K64" s="23" t="n">
        <f aca="false">+K63-K61</f>
        <v>217917.6</v>
      </c>
      <c r="Q64" s="0" t="s">
        <v>451</v>
      </c>
      <c r="R64" s="0" t="s">
        <v>452</v>
      </c>
      <c r="S64" s="0" t="s">
        <v>402</v>
      </c>
      <c r="T64" s="0" t="s">
        <v>402</v>
      </c>
      <c r="V64" s="23" t="n">
        <f aca="false">+U50</f>
        <v>0</v>
      </c>
    </row>
    <row r="65" customFormat="false" ht="409.6" hidden="false" customHeight="false" outlineLevel="0" collapsed="false">
      <c r="K65" s="23"/>
      <c r="Q65" s="0" t="s">
        <v>453</v>
      </c>
      <c r="R65" s="0" t="s">
        <v>454</v>
      </c>
      <c r="V65" s="23" t="n">
        <f aca="false">+U52</f>
        <v>0</v>
      </c>
      <c r="W65" s="23"/>
      <c r="X65" s="23"/>
    </row>
    <row r="66" customFormat="false" ht="409.6" hidden="false" customHeight="false" outlineLevel="0" collapsed="false">
      <c r="Q66" s="0" t="s">
        <v>455</v>
      </c>
      <c r="R66" s="0" t="s">
        <v>456</v>
      </c>
      <c r="V66" s="23" t="n">
        <f aca="false">+U53</f>
        <v>0</v>
      </c>
    </row>
    <row r="67" customFormat="false" ht="409.6" hidden="false" customHeight="false" outlineLevel="0" collapsed="false">
      <c r="U67" s="23" t="n">
        <f aca="false">SUM(U14:U66)</f>
        <v>0</v>
      </c>
      <c r="V67" s="23" t="n">
        <f aca="false">SUM(V54:V66)</f>
        <v>0</v>
      </c>
    </row>
    <row r="68" customFormat="false" ht="409.6" hidden="false" customHeight="false" outlineLevel="0" collapsed="false">
      <c r="V68" s="23"/>
    </row>
    <row r="69" customFormat="false" ht="409.6" hidden="false" customHeight="false" outlineLevel="0" collapsed="false">
      <c r="K69" s="23"/>
      <c r="V69" s="23"/>
    </row>
    <row r="70" customFormat="false" ht="409.6" hidden="false" customHeight="false" outlineLevel="0" collapsed="false">
      <c r="V70" s="23"/>
    </row>
    <row r="71" customFormat="false" ht="409.6" hidden="false" customHeight="false" outlineLevel="0" collapsed="false">
      <c r="K71" s="23"/>
      <c r="V71" s="23"/>
    </row>
    <row r="72" customFormat="false" ht="409.6" hidden="false" customHeight="false" outlineLevel="0" collapsed="false">
      <c r="V72" s="23"/>
    </row>
    <row r="73" customFormat="false" ht="409.6" hidden="false" customHeight="false" outlineLevel="0" collapsed="false">
      <c r="V73" s="23"/>
    </row>
    <row r="74" customFormat="false" ht="409.6" hidden="false" customHeight="false" outlineLevel="0" collapsed="false">
      <c r="V74" s="23"/>
    </row>
    <row r="75" customFormat="false" ht="409.6" hidden="false" customHeight="false" outlineLevel="0" collapsed="false">
      <c r="V75" s="23"/>
    </row>
    <row r="76" customFormat="false" ht="409.6" hidden="false" customHeight="false" outlineLevel="0" collapsed="false">
      <c r="V76" s="23"/>
    </row>
    <row r="77" customFormat="false" ht="409.6" hidden="false" customHeight="false" outlineLevel="0" collapsed="false">
      <c r="V77" s="23"/>
    </row>
    <row r="78" customFormat="false" ht="409.6" hidden="false" customHeight="false" outlineLevel="0" collapsed="false">
      <c r="U78" s="23"/>
    </row>
    <row r="80" customFormat="false" ht="409.6" hidden="false" customHeight="false" outlineLevel="0" collapsed="false">
      <c r="J80" s="23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0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04:04:38Z</dcterms:created>
  <dc:creator>Saville</dc:creator>
  <dc:description/>
  <dc:language>en-US</dc:language>
  <cp:lastModifiedBy>Evan Rickards</cp:lastModifiedBy>
  <cp:lastPrinted>2020-07-08T01:23:07Z</cp:lastPrinted>
  <dcterms:modified xsi:type="dcterms:W3CDTF">2020-07-08T01:24:42Z</dcterms:modified>
  <cp:revision>0</cp:revision>
  <dc:subject/>
  <dc:title/>
</cp:coreProperties>
</file>