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8"/>
  </bookViews>
  <sheets>
    <sheet name="Insurance Shedule 09 10" sheetId="1" state="hidden" r:id="rId2"/>
    <sheet name="Insurance " sheetId="2" state="hidden" r:id="rId3"/>
    <sheet name="Insurance Shedule 10 11" sheetId="3" state="hidden" r:id="rId4"/>
    <sheet name="Accrual Rates and Taxes" sheetId="4" state="hidden" r:id="rId5"/>
    <sheet name="Insurance 2012" sheetId="5" state="hidden" r:id="rId6"/>
    <sheet name="Rates and Taxes 0607" sheetId="6" state="hidden" r:id="rId7"/>
    <sheet name="Insurance 2013" sheetId="7" state="hidden" r:id="rId8"/>
    <sheet name="Insurance 2014" sheetId="8" state="hidden" r:id="rId9"/>
    <sheet name="Insurance 2015" sheetId="9" state="hidden" r:id="rId10"/>
    <sheet name="Insurance 2017" sheetId="10" state="hidden" r:id="rId11"/>
    <sheet name="Insurance 2018" sheetId="11" state="hidden" r:id="rId12"/>
    <sheet name="Insurance 2019" sheetId="12" state="hidden" r:id="rId13"/>
    <sheet name="Insurance 2020" sheetId="13" state="visible" r:id="rId14"/>
    <sheet name="General" sheetId="14" state="visible" r:id="rId15"/>
    <sheet name="Prepaid Rates and Taxes" sheetId="15" state="visible" r:id="rId16"/>
    <sheet name="Water" sheetId="16" state="visible" r:id="rId17"/>
    <sheet name="BIL Water" sheetId="17" state="visible" r:id="rId18"/>
    <sheet name="ESL" sheetId="18" state="visible" r:id="rId19"/>
    <sheet name="Land Tax" sheetId="19" state="visible" r:id="rId20"/>
    <sheet name="COA" sheetId="20" state="visible" r:id="rId21"/>
  </sheets>
  <externalReferences>
    <externalReference r:id="rId22"/>
    <externalReference r:id="rId23"/>
  </externalReferences>
  <definedNames>
    <definedName function="false" hidden="false" localSheetId="3" name="_xlnm.Print_Area" vbProcedure="false">'Accrual Rates and Taxes'!$A$5:$O$24</definedName>
    <definedName function="false" hidden="false" localSheetId="16" name="_xlnm.Print_Area" vbProcedure="false">'BIL Water'!$A$1:$P$40</definedName>
    <definedName function="false" hidden="false" localSheetId="17" name="_xlnm.Print_Area" vbProcedure="false">ESL!$A$1:$P$29</definedName>
    <definedName function="false" hidden="false" localSheetId="13" name="_xlnm.Print_Area" vbProcedure="false">General!$A$1:$O$42</definedName>
    <definedName function="false" hidden="false" localSheetId="1" name="_xlnm.Print_Area" vbProcedure="false">'Insurance '!$A$3:$O$24</definedName>
    <definedName function="false" hidden="false" localSheetId="4" name="_xlnm.Print_Area" vbProcedure="false">'Insurance 2012'!$A$3:$O$24</definedName>
    <definedName function="false" hidden="false" localSheetId="6" name="_xlnm.Print_Area" vbProcedure="false">'Insurance 2013'!$A$3:$O$24</definedName>
    <definedName function="false" hidden="false" localSheetId="7" name="_xlnm.Print_Area" vbProcedure="false">'Insurance 2014'!$A$3:$O$24</definedName>
    <definedName function="false" hidden="false" localSheetId="8" name="_xlnm.Print_Area" vbProcedure="false">'Insurance 2015'!$A$3:$O$24</definedName>
    <definedName function="false" hidden="false" localSheetId="9" name="_xlnm.Print_Area" vbProcedure="false">'Insurance 2017'!$A$3:$O$24</definedName>
    <definedName function="false" hidden="false" localSheetId="10" name="_xlnm.Print_Area" vbProcedure="false">'Insurance 2018'!$A$3:$O$24</definedName>
    <definedName function="false" hidden="false" localSheetId="11" name="_xlnm.Print_Area" vbProcedure="false">'Insurance 2019'!$A$3:$O$24</definedName>
    <definedName function="false" hidden="false" localSheetId="12" name="_xlnm.Print_Area" vbProcedure="false">'Insurance 2020'!$A$3:$O$24</definedName>
    <definedName function="false" hidden="false" localSheetId="0" name="_xlnm.Print_Area" vbProcedure="false">'Insurance Shedule 09 10'!$L$118:$S$121</definedName>
    <definedName function="false" hidden="false" localSheetId="2" name="_xlnm.Print_Area" vbProcedure="false">'Insurance Shedule 10 11'!$L$105:$S$108</definedName>
    <definedName function="false" hidden="false" localSheetId="18" name="_xlnm.Print_Area" vbProcedure="false">'Land Tax'!$A$1:$P$29</definedName>
    <definedName function="false" hidden="false" localSheetId="14" name="_xlnm.Print_Area" vbProcedure="false">'Prepaid Rates and Taxes'!$A$5:$O$43</definedName>
    <definedName function="false" hidden="false" localSheetId="5" name="_xlnm.Print_Area" vbProcedure="false">'Rates and Taxes 0607'!$A$5:$O$70</definedName>
    <definedName function="false" hidden="false" localSheetId="15" name="_xlnm.Print_Area" vbProcedure="false">Water!$A$1:$P$40</definedName>
    <definedName function="false" hidden="false" name="acc" vbProcedure="false">[2]Cache!$A$2:$A$1239</definedName>
    <definedName function="false" hidden="false" name="AccountList" vbProcedure="false">[1]Cache!$A$2:$A$1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2680">
  <si>
    <t xml:space="preserve">Global Intertrade</t>
  </si>
  <si>
    <t xml:space="preserve">Farm Insurance Summary - 2009/2010</t>
  </si>
  <si>
    <t xml:space="preserve">Insured</t>
  </si>
  <si>
    <t xml:space="preserve">Hoffman Tanunda 5352</t>
  </si>
  <si>
    <t xml:space="preserve">Wilksch Nurioopta 5355</t>
  </si>
  <si>
    <t xml:space="preserve">Semler    Lyndoch 5351</t>
  </si>
  <si>
    <t xml:space="preserve">Mattschoss Greenock 5360</t>
  </si>
  <si>
    <t xml:space="preserve">School Vineyard Tanunda 5352</t>
  </si>
  <si>
    <t xml:space="preserve">Maria Street Tanunda 5352</t>
  </si>
  <si>
    <t xml:space="preserve">Heinemann House</t>
  </si>
  <si>
    <t xml:space="preserve">South East    Beachport 5280</t>
  </si>
  <si>
    <t xml:space="preserve">Motor Vehicles</t>
  </si>
  <si>
    <t xml:space="preserve">Total Sum Insured</t>
  </si>
  <si>
    <t xml:space="preserve">SECTION ONE</t>
  </si>
  <si>
    <t xml:space="preserve">Householders</t>
  </si>
  <si>
    <t xml:space="preserve">Building</t>
  </si>
  <si>
    <t xml:space="preserve">Contents</t>
  </si>
  <si>
    <t xml:space="preserve">Specified Contents (refer art register)</t>
  </si>
  <si>
    <t xml:space="preserve">Specified Personal Effects</t>
  </si>
  <si>
    <t xml:space="preserve"> </t>
  </si>
  <si>
    <t xml:space="preserve">    TOTAL HOME PROPERTY</t>
  </si>
  <si>
    <t xml:space="preserve">SECTION TWO</t>
  </si>
  <si>
    <t xml:space="preserve">Farm Property</t>
  </si>
  <si>
    <t xml:space="preserve">Art Work Sculpture</t>
  </si>
  <si>
    <t xml:space="preserve">Cottage/Shed</t>
  </si>
  <si>
    <t xml:space="preserve">Shed 1</t>
  </si>
  <si>
    <t xml:space="preserve">Shed 2</t>
  </si>
  <si>
    <t xml:space="preserve">Shed 3</t>
  </si>
  <si>
    <t xml:space="preserve">Fuel Shed/Fuel Tanks</t>
  </si>
  <si>
    <t xml:space="preserve">Tank</t>
  </si>
  <si>
    <t xml:space="preserve">Chemical Shed</t>
  </si>
  <si>
    <t xml:space="preserve">Pump Shed</t>
  </si>
  <si>
    <t xml:space="preserve">Storage/Workshop</t>
  </si>
  <si>
    <t xml:space="preserve">Storage Shed</t>
  </si>
  <si>
    <t xml:space="preserve">Outbuilding</t>
  </si>
  <si>
    <t xml:space="preserve">Total Buildings</t>
  </si>
  <si>
    <t xml:space="preserve">Plant &amp; Equipment - Movable</t>
  </si>
  <si>
    <t xml:space="preserve">Machinery fixed</t>
  </si>
  <si>
    <t xml:space="preserve">Vines- Trellis - Posts - Fences - Gates</t>
  </si>
  <si>
    <t xml:space="preserve">Irrigation </t>
  </si>
  <si>
    <t xml:space="preserve">TOTAL FENCE / TRELLIS / IRRIGATION</t>
  </si>
  <si>
    <t xml:space="preserve">    TOTAL FARM PROPERTY</t>
  </si>
  <si>
    <t xml:space="preserve">SECTION THREE</t>
  </si>
  <si>
    <t xml:space="preserve">Public and Products Liability</t>
  </si>
  <si>
    <t xml:space="preserve">SECTION FOUR</t>
  </si>
  <si>
    <t xml:space="preserve">As per schedule</t>
  </si>
  <si>
    <t xml:space="preserve">SECTION EIGHT</t>
  </si>
  <si>
    <t xml:space="preserve">Machinery Breakdown</t>
  </si>
  <si>
    <t xml:space="preserve">N/A</t>
  </si>
  <si>
    <t xml:space="preserve">SECTION TEN</t>
  </si>
  <si>
    <t xml:space="preserve">Theft</t>
  </si>
  <si>
    <t xml:space="preserve">PREMIUM CALCULATION</t>
  </si>
  <si>
    <t xml:space="preserve">Hoffman</t>
  </si>
  <si>
    <t xml:space="preserve">Wilksch</t>
  </si>
  <si>
    <t xml:space="preserve">Semler</t>
  </si>
  <si>
    <t xml:space="preserve">Mattschoss</t>
  </si>
  <si>
    <t xml:space="preserve">School Vineyard</t>
  </si>
  <si>
    <t xml:space="preserve">Maria Street</t>
  </si>
  <si>
    <t xml:space="preserve">Heinemann 
House</t>
  </si>
  <si>
    <t xml:space="preserve">Southeast</t>
  </si>
  <si>
    <t xml:space="preserve">Vehicles</t>
  </si>
  <si>
    <t xml:space="preserve">Total  </t>
  </si>
  <si>
    <t xml:space="preserve">Section 1 - Householders</t>
  </si>
  <si>
    <t xml:space="preserve">Section 2 - Farm Property</t>
  </si>
  <si>
    <t xml:space="preserve">Section 3 - Public and Products Liability</t>
  </si>
  <si>
    <t xml:space="preserve">Setion 4 - Motor Vehicles</t>
  </si>
  <si>
    <t xml:space="preserve">Section 8 - Machinery Breakdown</t>
  </si>
  <si>
    <t xml:space="preserve">Section 10 - Theft</t>
  </si>
  <si>
    <t xml:space="preserve">GST</t>
  </si>
  <si>
    <t xml:space="preserve">Stamp Duty</t>
  </si>
  <si>
    <t xml:space="preserve">Total Cost Per Property</t>
  </si>
  <si>
    <t xml:space="preserve">Broker Fee</t>
  </si>
  <si>
    <t xml:space="preserve">Transaction Fee</t>
  </si>
  <si>
    <t xml:space="preserve">GST on Fees</t>
  </si>
  <si>
    <t xml:space="preserve">Total GST</t>
  </si>
  <si>
    <t xml:space="preserve">Net Cost Per property</t>
  </si>
  <si>
    <t xml:space="preserve">Crop Insurance</t>
  </si>
  <si>
    <t xml:space="preserve">Household Cover</t>
  </si>
  <si>
    <t xml:space="preserve">Add MV Cover</t>
  </si>
  <si>
    <t xml:space="preserve">Total Insurance Cover</t>
  </si>
  <si>
    <t xml:space="preserve">Insurance - Crop-Hoffman</t>
  </si>
  <si>
    <t xml:space="preserve">Insurance - Crop-Maria Street</t>
  </si>
  <si>
    <t xml:space="preserve">Insurance - Crop-Faith</t>
  </si>
  <si>
    <t xml:space="preserve">Insurance - Crop-Mattchoss</t>
  </si>
  <si>
    <t xml:space="preserve">Insurance - Crop-Wilksch</t>
  </si>
  <si>
    <t xml:space="preserve">Insurance - Crop-Semmler</t>
  </si>
  <si>
    <t xml:space="preserve">Insurance - Crop-South East</t>
  </si>
  <si>
    <t xml:space="preserve">Insurance - Farm-Hoffman</t>
  </si>
  <si>
    <t xml:space="preserve">Insurance - Farm-Maria Street</t>
  </si>
  <si>
    <t xml:space="preserve">Insurance - Farm-Faith</t>
  </si>
  <si>
    <t xml:space="preserve">Insurance - Farm-Mattchoss</t>
  </si>
  <si>
    <t xml:space="preserve">Insurance - Farm-Wilksch</t>
  </si>
  <si>
    <t xml:space="preserve">Insurance - Farm-Semmler</t>
  </si>
  <si>
    <t xml:space="preserve">Insurance - Farm-South East</t>
  </si>
  <si>
    <t xml:space="preserve">Insurance - Domestic-Maria Street Office</t>
  </si>
  <si>
    <t xml:space="preserve">Insurance - Domestic-Hoffman House</t>
  </si>
  <si>
    <t xml:space="preserve">Insurance - Domestic-Mattchoss House</t>
  </si>
  <si>
    <t xml:space="preserve">Insurance - Domestic-Wilksch House</t>
  </si>
  <si>
    <t xml:space="preserve">Insurance - Domestic-Hienneman House</t>
  </si>
  <si>
    <t xml:space="preserve">Insurance - Domestic-South East</t>
  </si>
  <si>
    <t xml:space="preserve">Total</t>
  </si>
  <si>
    <t xml:space="preserve">Variance</t>
  </si>
  <si>
    <t xml:space="preserve">Motor Vehicle Allocation</t>
  </si>
  <si>
    <t xml:space="preserve">50% of MV Insurance</t>
  </si>
  <si>
    <t xml:space="preserve">Hoffman (02)</t>
  </si>
  <si>
    <t xml:space="preserve">Maria St (03)</t>
  </si>
  <si>
    <t xml:space="preserve">Matschoss (04)</t>
  </si>
  <si>
    <t xml:space="preserve">Faith (05)</t>
  </si>
  <si>
    <t xml:space="preserve">Wilksch (06)</t>
  </si>
  <si>
    <t xml:space="preserve">Semmler (07)</t>
  </si>
  <si>
    <t xml:space="preserve">TOTAL</t>
  </si>
  <si>
    <t xml:space="preserve">SEV</t>
  </si>
  <si>
    <t xml:space="preserve">Balance amongst Barossa Valley</t>
  </si>
  <si>
    <t xml:space="preserve">Insurance</t>
  </si>
  <si>
    <t xml:space="preserve">Terramoll Vineyards Pty Ltd</t>
  </si>
  <si>
    <t xml:space="preserve">Enter Date for period end</t>
  </si>
  <si>
    <t xml:space="preserve">GJ</t>
  </si>
  <si>
    <t xml:space="preserve">Prepayments</t>
  </si>
  <si>
    <t xml:space="preserve">Supplier</t>
  </si>
  <si>
    <t xml:space="preserve">Details</t>
  </si>
  <si>
    <t xml:space="preserve">Vineyard</t>
  </si>
  <si>
    <t xml:space="preserve">Invoice Amount</t>
  </si>
  <si>
    <t xml:space="preserve">From </t>
  </si>
  <si>
    <t xml:space="preserve">To</t>
  </si>
  <si>
    <t xml:space="preserve">No of Days</t>
  </si>
  <si>
    <t xml:space="preserve">Balance Date</t>
  </si>
  <si>
    <t xml:space="preserve">Days Left</t>
  </si>
  <si>
    <t xml:space="preserve">Prev Mth Balance Plus Current Mth Additions</t>
  </si>
  <si>
    <t xml:space="preserve">Bal G.L Month End</t>
  </si>
  <si>
    <t xml:space="preserve">Amount To Expense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Marsh Pty Ltd</t>
  </si>
  <si>
    <t xml:space="preserve">22440-C07</t>
  </si>
  <si>
    <t xml:space="preserve">22440-C01</t>
  </si>
  <si>
    <t xml:space="preserve">22440-C02</t>
  </si>
  <si>
    <t xml:space="preserve">22440-C03</t>
  </si>
  <si>
    <t xml:space="preserve">22440-C04</t>
  </si>
  <si>
    <t xml:space="preserve">22440-C05</t>
  </si>
  <si>
    <t xml:space="preserve">22440-C06</t>
  </si>
  <si>
    <t xml:space="preserve">22460-B01</t>
  </si>
  <si>
    <t xml:space="preserve">22460-B02</t>
  </si>
  <si>
    <t xml:space="preserve">22460-B03</t>
  </si>
  <si>
    <t xml:space="preserve">22460-B04</t>
  </si>
  <si>
    <t xml:space="preserve">22460-B05</t>
  </si>
  <si>
    <t xml:space="preserve">52260-G14</t>
  </si>
  <si>
    <t xml:space="preserve">Prepaid - Insurance-TMV</t>
  </si>
  <si>
    <t xml:space="preserve">Blance sheet account</t>
  </si>
  <si>
    <t xml:space="preserve">22420-C01</t>
  </si>
  <si>
    <t xml:space="preserve">22420-C02</t>
  </si>
  <si>
    <t xml:space="preserve">22420-C03</t>
  </si>
  <si>
    <t xml:space="preserve">22420-C04</t>
  </si>
  <si>
    <t xml:space="preserve">22420-C05</t>
  </si>
  <si>
    <t xml:space="preserve">22420-C06</t>
  </si>
  <si>
    <t xml:space="preserve">22420-C07</t>
  </si>
  <si>
    <t xml:space="preserve">22460-C07</t>
  </si>
  <si>
    <t xml:space="preserve">farm Insurance Summary 2010 - 2011</t>
  </si>
  <si>
    <t xml:space="preserve">Used on all farms</t>
  </si>
  <si>
    <t xml:space="preserve">Base</t>
  </si>
  <si>
    <t xml:space="preserve">Less GST</t>
  </si>
  <si>
    <t xml:space="preserve">Add Marine Cargo</t>
  </si>
  <si>
    <t xml:space="preserve">100% of MV Insurance</t>
  </si>
  <si>
    <t xml:space="preserve">Marine Cargo Allocation</t>
  </si>
  <si>
    <t xml:space="preserve">Rates and Taxes</t>
  </si>
  <si>
    <t xml:space="preserve">Balance Sheet Account 1-2201</t>
  </si>
  <si>
    <t xml:space="preserve">Account Code</t>
  </si>
  <si>
    <t xml:space="preserve">Job No</t>
  </si>
  <si>
    <t xml:space="preserve">Light Regional Council</t>
  </si>
  <si>
    <t xml:space="preserve">Lot 4 Dp 43187 CT 5886/261</t>
  </si>
  <si>
    <t xml:space="preserve">06WIL</t>
  </si>
  <si>
    <t xml:space="preserve">27220-C05</t>
  </si>
  <si>
    <t xml:space="preserve">Rates &amp; Taxes - Council-Wilksch</t>
  </si>
  <si>
    <t xml:space="preserve">Lot 4 Dp 43187 CT 5886/261 Accrual</t>
  </si>
  <si>
    <t xml:space="preserve">Lot 5 DP 43187 </t>
  </si>
  <si>
    <t xml:space="preserve">Lot 5 DP 43187 Accrual</t>
  </si>
  <si>
    <t xml:space="preserve">Lot 755 FP 173486 &amp; Lot 764 FP</t>
  </si>
  <si>
    <t xml:space="preserve">04MSH</t>
  </si>
  <si>
    <t xml:space="preserve">27220-B03</t>
  </si>
  <si>
    <t xml:space="preserve">Rates &amp; Taxes - Council-Mattschoss House</t>
  </si>
  <si>
    <t xml:space="preserve">Lot 755 FP 173486 &amp; Lot 764 FP Accrual</t>
  </si>
  <si>
    <t xml:space="preserve">Lot 2 DP 26607</t>
  </si>
  <si>
    <t xml:space="preserve">Lot 2 DP 26607 Accrual</t>
  </si>
  <si>
    <t xml:space="preserve">SA Water</t>
  </si>
  <si>
    <t xml:space="preserve">71100-G14</t>
  </si>
  <si>
    <t xml:space="preserve">Accruals-TMV</t>
  </si>
  <si>
    <t xml:space="preserve">Accrual Rates &amp; taxes</t>
  </si>
  <si>
    <t xml:space="preserve">Expense</t>
  </si>
  <si>
    <t xml:space="preserve">27220-B01</t>
  </si>
  <si>
    <t xml:space="preserve">Rates &amp; Taxes - Council-Maria Street Office</t>
  </si>
  <si>
    <t xml:space="preserve">27220-B02</t>
  </si>
  <si>
    <t xml:space="preserve">Rates &amp; Taxes - Council-Hoffman House</t>
  </si>
  <si>
    <t xml:space="preserve">27220-B04</t>
  </si>
  <si>
    <t xml:space="preserve">Rates &amp; Taxes - Council-Wilksch House</t>
  </si>
  <si>
    <t xml:space="preserve">27220-B05</t>
  </si>
  <si>
    <t xml:space="preserve">Rates &amp; Taxes - Council-Hinnemann House</t>
  </si>
  <si>
    <t xml:space="preserve">27220-C01</t>
  </si>
  <si>
    <t xml:space="preserve">Rates &amp; Taxes - Council-Hoffman</t>
  </si>
  <si>
    <t xml:space="preserve">27220-C02</t>
  </si>
  <si>
    <t xml:space="preserve">Rates &amp; Taxes - Council-Maria Street</t>
  </si>
  <si>
    <t xml:space="preserve">27220-C03</t>
  </si>
  <si>
    <t xml:space="preserve">Rates &amp; Taxes - Council-School / Faith</t>
  </si>
  <si>
    <t xml:space="preserve">27220-C04</t>
  </si>
  <si>
    <t xml:space="preserve">Rates &amp; Taxes - Council-Mattschoss</t>
  </si>
  <si>
    <t xml:space="preserve">27220-C06</t>
  </si>
  <si>
    <t xml:space="preserve">Rates &amp; Taxes - Council-Semmler</t>
  </si>
  <si>
    <t xml:space="preserve">27220-C07</t>
  </si>
  <si>
    <t xml:space="preserve">Rates &amp; Taxes - Council-South East</t>
  </si>
  <si>
    <t xml:space="preserve">27240-B01</t>
  </si>
  <si>
    <t xml:space="preserve">Rates &amp; Taxes - ESL-Maria Street Office</t>
  </si>
  <si>
    <t xml:space="preserve">27240-B02</t>
  </si>
  <si>
    <t xml:space="preserve">Rates &amp; Taxes - ESL-Hoffman House</t>
  </si>
  <si>
    <t xml:space="preserve">27240-B03</t>
  </si>
  <si>
    <t xml:space="preserve">Rates &amp; Taxes - ESL-Mattschoss House</t>
  </si>
  <si>
    <t xml:space="preserve">27240-B04</t>
  </si>
  <si>
    <t xml:space="preserve">Rates &amp; Taxes - ESL-Wilksch House</t>
  </si>
  <si>
    <t xml:space="preserve">27240-B05</t>
  </si>
  <si>
    <t xml:space="preserve">Rates &amp; Taxes - ESL-Hinnemann House</t>
  </si>
  <si>
    <t xml:space="preserve">27240-C01</t>
  </si>
  <si>
    <t xml:space="preserve">Rates &amp; Taxes - ESL-Hoffman</t>
  </si>
  <si>
    <t xml:space="preserve">27240-C02</t>
  </si>
  <si>
    <t xml:space="preserve">Rates &amp; Taxes - ESL-Maria Street</t>
  </si>
  <si>
    <t xml:space="preserve">27240-C03</t>
  </si>
  <si>
    <t xml:space="preserve">Rates &amp; Taxes - ESL-School / Faith</t>
  </si>
  <si>
    <t xml:space="preserve">27240-C04</t>
  </si>
  <si>
    <t xml:space="preserve">Rates &amp; Taxes - ESL-Mattschoss</t>
  </si>
  <si>
    <t xml:space="preserve">27240-C05</t>
  </si>
  <si>
    <t xml:space="preserve">Rates &amp; Taxes - ESL-Wilksch</t>
  </si>
  <si>
    <t xml:space="preserve">27240-C06</t>
  </si>
  <si>
    <t xml:space="preserve">Rates &amp; Taxes - ESL-Semmler</t>
  </si>
  <si>
    <t xml:space="preserve">27240-C07</t>
  </si>
  <si>
    <t xml:space="preserve">Rates &amp; Taxes - ESL-South East</t>
  </si>
  <si>
    <t xml:space="preserve">27260-B01</t>
  </si>
  <si>
    <t xml:space="preserve">Rates &amp; Taxes - Land-Maria Street Office</t>
  </si>
  <si>
    <t xml:space="preserve">27260-B02</t>
  </si>
  <si>
    <t xml:space="preserve">Rates &amp; Taxes - Land-Hoffman House</t>
  </si>
  <si>
    <t xml:space="preserve">27260-B03</t>
  </si>
  <si>
    <t xml:space="preserve">Rates &amp; Taxes - Land-Mattschoss House</t>
  </si>
  <si>
    <t xml:space="preserve">27260-B04</t>
  </si>
  <si>
    <t xml:space="preserve">Rates &amp; Taxes - Land-Wilksch House</t>
  </si>
  <si>
    <t xml:space="preserve">27260-B05</t>
  </si>
  <si>
    <t xml:space="preserve">Rates &amp; Taxes - Land-Hinnemann House</t>
  </si>
  <si>
    <t xml:space="preserve">27260-C01</t>
  </si>
  <si>
    <t xml:space="preserve">Rates &amp; Taxes - Land-Hoffman</t>
  </si>
  <si>
    <t xml:space="preserve">27260-C02</t>
  </si>
  <si>
    <t xml:space="preserve">Rates &amp; Taxes - Land-Maria Street</t>
  </si>
  <si>
    <t xml:space="preserve">27260-C03</t>
  </si>
  <si>
    <t xml:space="preserve">Rates &amp; Taxes - Land-School / Faith</t>
  </si>
  <si>
    <t xml:space="preserve">27260-C04</t>
  </si>
  <si>
    <t xml:space="preserve">Rates &amp; Taxes - Land-Mattschoss</t>
  </si>
  <si>
    <t xml:space="preserve">27260-C05</t>
  </si>
  <si>
    <t xml:space="preserve">Rates &amp; Taxes - Land-Wilksch</t>
  </si>
  <si>
    <t xml:space="preserve">27260-C06</t>
  </si>
  <si>
    <t xml:space="preserve">Rates &amp; Taxes - Land-Semmler</t>
  </si>
  <si>
    <t xml:space="preserve">27260-C07</t>
  </si>
  <si>
    <t xml:space="preserve">Rates &amp; Taxes - Land-South East</t>
  </si>
  <si>
    <t xml:space="preserve">27280-B01</t>
  </si>
  <si>
    <t xml:space="preserve">Rates &amp; Taxes - Water-Maria Street Office</t>
  </si>
  <si>
    <t xml:space="preserve">27280-B02</t>
  </si>
  <si>
    <t xml:space="preserve">Rates &amp; Taxes - Water-Hoffman House</t>
  </si>
  <si>
    <t xml:space="preserve">27280-B03</t>
  </si>
  <si>
    <t xml:space="preserve">Rates &amp; Taxes - Water-Mattschoss House</t>
  </si>
  <si>
    <t xml:space="preserve">27280-B04</t>
  </si>
  <si>
    <t xml:space="preserve">Rates &amp; Taxes - Water-Wilksch House</t>
  </si>
  <si>
    <t xml:space="preserve">27280-B05</t>
  </si>
  <si>
    <t xml:space="preserve">Rates &amp; Taxes - Water-Hinnemann House</t>
  </si>
  <si>
    <t xml:space="preserve">27280-C01</t>
  </si>
  <si>
    <t xml:space="preserve">Rates &amp; Taxes - Water-Hoffman</t>
  </si>
  <si>
    <t xml:space="preserve">27280-C02</t>
  </si>
  <si>
    <t xml:space="preserve">Rates &amp; Taxes - Water-Maria Street</t>
  </si>
  <si>
    <t xml:space="preserve">27280-C03</t>
  </si>
  <si>
    <t xml:space="preserve">Rates &amp; Taxes - Water-School / Faith</t>
  </si>
  <si>
    <t xml:space="preserve">27280-C04</t>
  </si>
  <si>
    <t xml:space="preserve">Rates &amp; Taxes - Water-Mattschoss</t>
  </si>
  <si>
    <t xml:space="preserve">27280-C05</t>
  </si>
  <si>
    <t xml:space="preserve">Rates &amp; Taxes - Water-Wilksch</t>
  </si>
  <si>
    <t xml:space="preserve">27280-C06</t>
  </si>
  <si>
    <t xml:space="preserve">Rates &amp; Taxes - Water-Semmler</t>
  </si>
  <si>
    <t xml:space="preserve">27280-C07</t>
  </si>
  <si>
    <t xml:space="preserve">Rates &amp; Taxes - Water-South East</t>
  </si>
  <si>
    <t xml:space="preserve">Balance Sheet</t>
  </si>
  <si>
    <t xml:space="preserve">52220-G14</t>
  </si>
  <si>
    <t xml:space="preserve">Prepaid - Council Rates-TMV</t>
  </si>
  <si>
    <t xml:space="preserve">52240-G14</t>
  </si>
  <si>
    <t xml:space="preserve">Prepayments - General-TMV</t>
  </si>
  <si>
    <t xml:space="preserve">52280-G14</t>
  </si>
  <si>
    <t xml:space="preserve">Prepaid - Land Tax-TMV</t>
  </si>
  <si>
    <t xml:space="preserve">52300-G14</t>
  </si>
  <si>
    <t xml:space="preserve">Prepaid - Water Rates-TMV</t>
  </si>
  <si>
    <t xml:space="preserve">52320-G14</t>
  </si>
  <si>
    <t xml:space="preserve">Prepayments - Maint Contracts-TMV</t>
  </si>
  <si>
    <t xml:space="preserve">Wattle Range Council</t>
  </si>
  <si>
    <t xml:space="preserve">LT 11 Magareys Lane</t>
  </si>
  <si>
    <t xml:space="preserve">08SEV</t>
  </si>
  <si>
    <t xml:space="preserve">LT 51 Magareys Lane</t>
  </si>
  <si>
    <t xml:space="preserve">The Barossa Council</t>
  </si>
  <si>
    <t xml:space="preserve">2A Maria St</t>
  </si>
  <si>
    <t xml:space="preserve">Maria St</t>
  </si>
  <si>
    <t xml:space="preserve">03MAR</t>
  </si>
  <si>
    <t xml:space="preserve">2A Murray St</t>
  </si>
  <si>
    <t xml:space="preserve">Hinneman House</t>
  </si>
  <si>
    <t xml:space="preserve">30HPC</t>
  </si>
  <si>
    <t xml:space="preserve">Allot 125 Menge Rd</t>
  </si>
  <si>
    <t xml:space="preserve">School</t>
  </si>
  <si>
    <t xml:space="preserve">05FAI</t>
  </si>
  <si>
    <t xml:space="preserve">Piece 81 Yaldara</t>
  </si>
  <si>
    <t xml:space="preserve">Semmler</t>
  </si>
  <si>
    <t xml:space="preserve">07SEM</t>
  </si>
  <si>
    <t xml:space="preserve">Allot 2  D34932/ Menge Road</t>
  </si>
  <si>
    <t xml:space="preserve">Hoffmann</t>
  </si>
  <si>
    <t xml:space="preserve">02HOF</t>
  </si>
  <si>
    <t xml:space="preserve">HD Barossa PSC 460 LPC 82 PSC 301</t>
  </si>
  <si>
    <t xml:space="preserve">HD Nuriootpa LT2 PT 112</t>
  </si>
  <si>
    <t xml:space="preserve">LTS 4 D43187 Seppeltfield road</t>
  </si>
  <si>
    <t xml:space="preserve">LT 125 F172386 Menge Road</t>
  </si>
  <si>
    <t xml:space="preserve">Transport fee</t>
  </si>
  <si>
    <t xml:space="preserve">Household</t>
  </si>
  <si>
    <t xml:space="preserve">Fleet</t>
  </si>
  <si>
    <t xml:space="preserve">Farm</t>
  </si>
  <si>
    <t xml:space="preserve">Marine</t>
  </si>
  <si>
    <t xml:space="preserve">Budget</t>
  </si>
  <si>
    <t xml:space="preserve">Hectares</t>
  </si>
  <si>
    <t xml:space="preserve">Allocation</t>
  </si>
  <si>
    <t xml:space="preserve">Barossa Total</t>
  </si>
  <si>
    <t xml:space="preserve">GENERAL</t>
  </si>
  <si>
    <t xml:space="preserve">Balance Sheet Account 1-2202</t>
  </si>
  <si>
    <t xml:space="preserve">Linke Vineyard Services</t>
  </si>
  <si>
    <t xml:space="preserve">Pruning</t>
  </si>
  <si>
    <t xml:space="preserve">WIlksch</t>
  </si>
  <si>
    <t xml:space="preserve">13300-C05</t>
  </si>
  <si>
    <t xml:space="preserve">Subcontracting - Pruning-Wilksch</t>
  </si>
  <si>
    <t xml:space="preserve">Amcham Sponsorship</t>
  </si>
  <si>
    <t xml:space="preserve">13300-C01</t>
  </si>
  <si>
    <t xml:space="preserve">Subcontracting - Pruning-Hoffman</t>
  </si>
  <si>
    <t xml:space="preserve">13300-C04</t>
  </si>
  <si>
    <t xml:space="preserve">Subcontracting - Pruning-Mattschoss</t>
  </si>
  <si>
    <t xml:space="preserve">Aust Post</t>
  </si>
  <si>
    <t xml:space="preserve">Post Office</t>
  </si>
  <si>
    <t xml:space="preserve">22640-C00</t>
  </si>
  <si>
    <t xml:space="preserve">Postage - General-REALLOCATE</t>
  </si>
  <si>
    <t xml:space="preserve">Chemical Fungicide</t>
  </si>
  <si>
    <t xml:space="preserve">Moble Phone for Barry and Kevin</t>
  </si>
  <si>
    <t xml:space="preserve">Telephone</t>
  </si>
  <si>
    <t xml:space="preserve">23240-C00</t>
  </si>
  <si>
    <t xml:space="preserve">Telephone - Use-REALLOCATE</t>
  </si>
  <si>
    <t xml:space="preserve">Xmas Lunch</t>
  </si>
  <si>
    <t xml:space="preserve">K Sander</t>
  </si>
  <si>
    <t xml:space="preserve">Re Allocate Entertainment</t>
  </si>
  <si>
    <t xml:space="preserve">24100-C00</t>
  </si>
  <si>
    <t xml:space="preserve">Amenities - Staff-REALLOCATE</t>
  </si>
  <si>
    <t xml:space="preserve">Likne Vineyards Service s</t>
  </si>
  <si>
    <t xml:space="preserve">Cordon Pruning</t>
  </si>
  <si>
    <t xml:space="preserve">Prepaid General</t>
  </si>
  <si>
    <t xml:space="preserve">Farmer John</t>
  </si>
  <si>
    <t xml:space="preserve">Spray and Chemical</t>
  </si>
  <si>
    <t xml:space="preserve">13140-C00</t>
  </si>
  <si>
    <t xml:space="preserve">Spray &amp; Chemicals - REALLOCATE</t>
  </si>
  <si>
    <t xml:space="preserve">GL Account</t>
  </si>
  <si>
    <t xml:space="preserve">GL Account Description</t>
  </si>
  <si>
    <t xml:space="preserve">13100-C01</t>
  </si>
  <si>
    <t xml:space="preserve">Fertiliser-Hoffman</t>
  </si>
  <si>
    <t xml:space="preserve">13100-C02</t>
  </si>
  <si>
    <t xml:space="preserve">Fertiliser-Maria Street</t>
  </si>
  <si>
    <t xml:space="preserve">13100-C03</t>
  </si>
  <si>
    <t xml:space="preserve">Fertiliser-School / Faith</t>
  </si>
  <si>
    <t xml:space="preserve">13100-C04</t>
  </si>
  <si>
    <t xml:space="preserve">Fertiliser-Mattschoss</t>
  </si>
  <si>
    <t xml:space="preserve">13100-C05</t>
  </si>
  <si>
    <t xml:space="preserve">Fertiliser-Wilksch</t>
  </si>
  <si>
    <t xml:space="preserve">13100-C06</t>
  </si>
  <si>
    <t xml:space="preserve">Fertiliser-Semmler</t>
  </si>
  <si>
    <t xml:space="preserve">13100-C07</t>
  </si>
  <si>
    <t xml:space="preserve">Fertiliser-South East</t>
  </si>
  <si>
    <t xml:space="preserve">13120-C01</t>
  </si>
  <si>
    <t xml:space="preserve">Levies - Grape Sales-Hoffman</t>
  </si>
  <si>
    <t xml:space="preserve">13120-C02</t>
  </si>
  <si>
    <t xml:space="preserve">Levies - Grape Sales-Maria Street</t>
  </si>
  <si>
    <t xml:space="preserve">13120-C03</t>
  </si>
  <si>
    <t xml:space="preserve">Levies - Grape Sales-School / Faith</t>
  </si>
  <si>
    <t xml:space="preserve">13120-C04</t>
  </si>
  <si>
    <t xml:space="preserve">Levies - Grape Sales-Mattschoss</t>
  </si>
  <si>
    <t xml:space="preserve">13120-C05</t>
  </si>
  <si>
    <t xml:space="preserve">Levies - Grape Sales-Wilksch</t>
  </si>
  <si>
    <t xml:space="preserve">13120-C06</t>
  </si>
  <si>
    <t xml:space="preserve">Levies - Grape Sales-Semmler</t>
  </si>
  <si>
    <t xml:space="preserve">13120-C07</t>
  </si>
  <si>
    <t xml:space="preserve">Levies - Grape Sales-South East</t>
  </si>
  <si>
    <t xml:space="preserve">13140-C01</t>
  </si>
  <si>
    <t xml:space="preserve">Spray &amp; Chemicals - Herb - Fung-Hoffman</t>
  </si>
  <si>
    <t xml:space="preserve">13140-C02</t>
  </si>
  <si>
    <t xml:space="preserve">Spray &amp; Chemicals - Herb - Fung-Maria Street</t>
  </si>
  <si>
    <t xml:space="preserve">13140-C03</t>
  </si>
  <si>
    <t xml:space="preserve">Spray &amp; Chemicals - Herb - Fung-School / Faith</t>
  </si>
  <si>
    <t xml:space="preserve">13140-C04</t>
  </si>
  <si>
    <t xml:space="preserve">Spray &amp; Chemicals - Herb - Fung-Mattschoss</t>
  </si>
  <si>
    <t xml:space="preserve">13140-C05</t>
  </si>
  <si>
    <t xml:space="preserve">Spray &amp; Chemicals - Herb - Fung-Wilksch</t>
  </si>
  <si>
    <t xml:space="preserve">13140-C06</t>
  </si>
  <si>
    <t xml:space="preserve">Spray &amp; Chemicals - Herb - Fung-Semmler</t>
  </si>
  <si>
    <t xml:space="preserve">13140-C07</t>
  </si>
  <si>
    <t xml:space="preserve">Spray &amp; Chemicals - Herb - Fung-South East</t>
  </si>
  <si>
    <t xml:space="preserve">13160-C01</t>
  </si>
  <si>
    <t xml:space="preserve">Rates &amp; Taxes - Water Consumption-Hoffman</t>
  </si>
  <si>
    <t xml:space="preserve">13160-C02</t>
  </si>
  <si>
    <t xml:space="preserve">Rates &amp; Taxes - Water Consumption-Maria Street</t>
  </si>
  <si>
    <t xml:space="preserve">13160-C03</t>
  </si>
  <si>
    <t xml:space="preserve">Rates &amp; Taxes - Water Consumption-School / Faith</t>
  </si>
  <si>
    <t xml:space="preserve">13160-C04</t>
  </si>
  <si>
    <t xml:space="preserve">Rates &amp; Taxes - Water Consumption-Mattschoss</t>
  </si>
  <si>
    <t xml:space="preserve">13160-C05</t>
  </si>
  <si>
    <t xml:space="preserve">Rates &amp; Taxes - Water Consumption-Wilksch</t>
  </si>
  <si>
    <t xml:space="preserve">13160-C06</t>
  </si>
  <si>
    <t xml:space="preserve">Rates &amp; Taxes - Water Consumption-Semmler</t>
  </si>
  <si>
    <t xml:space="preserve">13160-C07</t>
  </si>
  <si>
    <t xml:space="preserve">Rates &amp; Taxes - Water Consumption-South East</t>
  </si>
  <si>
    <t xml:space="preserve">13180-C01</t>
  </si>
  <si>
    <t xml:space="preserve">Rates &amp; Taxes - BIL Water-Hoffman</t>
  </si>
  <si>
    <t xml:space="preserve">13180-C02</t>
  </si>
  <si>
    <t xml:space="preserve">Rates &amp; Taxes - BIL Water-Maria Street</t>
  </si>
  <si>
    <t xml:space="preserve">13180-C03</t>
  </si>
  <si>
    <t xml:space="preserve">Rates &amp; Taxes - BIL Water-School / Faith</t>
  </si>
  <si>
    <t xml:space="preserve">13180-C04</t>
  </si>
  <si>
    <t xml:space="preserve">Rates &amp; Taxes - BIL Water-Mattschoss</t>
  </si>
  <si>
    <t xml:space="preserve">13180-C05</t>
  </si>
  <si>
    <t xml:space="preserve">Rates &amp; Taxes - BIL Water-Wilksch</t>
  </si>
  <si>
    <t xml:space="preserve">13180-C06</t>
  </si>
  <si>
    <t xml:space="preserve">Rates &amp; Taxes - BIL Water-Semmler</t>
  </si>
  <si>
    <t xml:space="preserve">13180-C07</t>
  </si>
  <si>
    <t xml:space="preserve">Rates &amp; Taxes - BIL Water-South East</t>
  </si>
  <si>
    <t xml:space="preserve">13200-C01</t>
  </si>
  <si>
    <t xml:space="preserve">Rates &amp; Taxes - Bore Recharge-Hoffman</t>
  </si>
  <si>
    <t xml:space="preserve">13200-C02</t>
  </si>
  <si>
    <t xml:space="preserve">Rates &amp; Taxes - Bore Recharge-Maria Street</t>
  </si>
  <si>
    <t xml:space="preserve">13200-C03</t>
  </si>
  <si>
    <t xml:space="preserve">Rates &amp; Taxes - Bore Recharge-School / Faith</t>
  </si>
  <si>
    <t xml:space="preserve">13200-C04</t>
  </si>
  <si>
    <t xml:space="preserve">Rates &amp; Taxes - Bore Recharge-Mattschoss</t>
  </si>
  <si>
    <t xml:space="preserve">13200-C05</t>
  </si>
  <si>
    <t xml:space="preserve">Rates &amp; Taxes - Bore Recharge-Wilksch</t>
  </si>
  <si>
    <t xml:space="preserve">13200-C06</t>
  </si>
  <si>
    <t xml:space="preserve">Rates &amp; Taxes - Bore Recharge-Semmler</t>
  </si>
  <si>
    <t xml:space="preserve">13200-C07</t>
  </si>
  <si>
    <t xml:space="preserve">Rates &amp; Taxes - Bore Recharge-South East</t>
  </si>
  <si>
    <t xml:space="preserve">22300-C00</t>
  </si>
  <si>
    <t xml:space="preserve">Dues and Subs-Barrosa</t>
  </si>
  <si>
    <t xml:space="preserve">22300-C07</t>
  </si>
  <si>
    <t xml:space="preserve">Dues and Subs-South East</t>
  </si>
  <si>
    <t xml:space="preserve">23100-C00</t>
  </si>
  <si>
    <t xml:space="preserve">Computer Support/Maintenance-Barrosa</t>
  </si>
  <si>
    <t xml:space="preserve">23100-C07</t>
  </si>
  <si>
    <t xml:space="preserve">Computer Support/Maintenance-South East</t>
  </si>
  <si>
    <t xml:space="preserve">23120-C00</t>
  </si>
  <si>
    <t xml:space="preserve">Computer -Software Support-Barrosa</t>
  </si>
  <si>
    <t xml:space="preserve">23120-C07</t>
  </si>
  <si>
    <t xml:space="preserve">Computer -Software Support-South East</t>
  </si>
  <si>
    <t xml:space="preserve">23140-C00</t>
  </si>
  <si>
    <t xml:space="preserve">Internet Costs-Barrosa</t>
  </si>
  <si>
    <t xml:space="preserve">23140-C07</t>
  </si>
  <si>
    <t xml:space="preserve">Internet Costs-South East</t>
  </si>
  <si>
    <t xml:space="preserve">26240-B01</t>
  </si>
  <si>
    <t xml:space="preserve">Fire Systems R &amp; M-Maria Street Office</t>
  </si>
  <si>
    <t xml:space="preserve">26240-B02</t>
  </si>
  <si>
    <t xml:space="preserve">Fire Systems R &amp; M-Hoffman House</t>
  </si>
  <si>
    <t xml:space="preserve">26240-B03</t>
  </si>
  <si>
    <t xml:space="preserve">Fire Systems R &amp; M-Mattschoss House</t>
  </si>
  <si>
    <t xml:space="preserve">26240-B04</t>
  </si>
  <si>
    <t xml:space="preserve">Fire Systems R &amp; M-Wilksch House</t>
  </si>
  <si>
    <t xml:space="preserve">26240-B05</t>
  </si>
  <si>
    <t xml:space="preserve">Fire Systems R &amp; M-Hinnemann House</t>
  </si>
  <si>
    <t xml:space="preserve">26240-C01</t>
  </si>
  <si>
    <t xml:space="preserve">Fire Systems R &amp; M-Hoffman</t>
  </si>
  <si>
    <t xml:space="preserve">26240-C02</t>
  </si>
  <si>
    <t xml:space="preserve">Fire Systems R &amp; M-Maria Street</t>
  </si>
  <si>
    <t xml:space="preserve">26240-C03</t>
  </si>
  <si>
    <t xml:space="preserve">Fire Systems R &amp; M-School / Faith</t>
  </si>
  <si>
    <t xml:space="preserve">26240-C04</t>
  </si>
  <si>
    <t xml:space="preserve">Fire Systems R &amp; M-Mattschoss</t>
  </si>
  <si>
    <t xml:space="preserve">26240-C05</t>
  </si>
  <si>
    <t xml:space="preserve">Fire Systems R &amp; M-Wilksch</t>
  </si>
  <si>
    <t xml:space="preserve">26240-C06</t>
  </si>
  <si>
    <t xml:space="preserve">Fire Systems R &amp; M-Semmler</t>
  </si>
  <si>
    <t xml:space="preserve">26240-C07</t>
  </si>
  <si>
    <t xml:space="preserve">Fire Systems R &amp; M-South East</t>
  </si>
  <si>
    <t xml:space="preserve">26420-C01</t>
  </si>
  <si>
    <t xml:space="preserve">Motor Vehicle Licence-Hoffman</t>
  </si>
  <si>
    <t xml:space="preserve">26420-C02</t>
  </si>
  <si>
    <t xml:space="preserve">Motor Vehicle Licence-Maria Street</t>
  </si>
  <si>
    <t xml:space="preserve">26420-C03</t>
  </si>
  <si>
    <t xml:space="preserve">Motor Vehicle Licence-School / Faith</t>
  </si>
  <si>
    <t xml:space="preserve">26420-C04</t>
  </si>
  <si>
    <t xml:space="preserve">Motor Vehicle Licence-Mattschoss</t>
  </si>
  <si>
    <t xml:space="preserve">26420-C05</t>
  </si>
  <si>
    <t xml:space="preserve">Motor Vehicle Licence-Wilksch</t>
  </si>
  <si>
    <t xml:space="preserve">26420-C06</t>
  </si>
  <si>
    <t xml:space="preserve">Motor Vehicle Licence-Semmler</t>
  </si>
  <si>
    <t xml:space="preserve">26420-C07</t>
  </si>
  <si>
    <t xml:space="preserve">Motor Vehicle Licence-South East</t>
  </si>
  <si>
    <t xml:space="preserve">26480-B01</t>
  </si>
  <si>
    <t xml:space="preserve">Pest  &amp; Weed Control-Maria Street Office</t>
  </si>
  <si>
    <t xml:space="preserve">26480-B02</t>
  </si>
  <si>
    <t xml:space="preserve">Pest  &amp; Weed Control-Hoffman House</t>
  </si>
  <si>
    <t xml:space="preserve">26480-B03</t>
  </si>
  <si>
    <t xml:space="preserve">Pest  &amp; Weed Control-Mattschoss House</t>
  </si>
  <si>
    <t xml:space="preserve">26480-B04</t>
  </si>
  <si>
    <t xml:space="preserve">Pest  &amp; Weed Control-Wilksch House</t>
  </si>
  <si>
    <t xml:space="preserve">26480-B05</t>
  </si>
  <si>
    <t xml:space="preserve">Pest  &amp; Weed Control-Hinnemann House</t>
  </si>
  <si>
    <t xml:space="preserve">26480-C01</t>
  </si>
  <si>
    <t xml:space="preserve">Pest  &amp; Weed Control-Hoffman</t>
  </si>
  <si>
    <t xml:space="preserve">26480-C02</t>
  </si>
  <si>
    <t xml:space="preserve">Pest  &amp; Weed Control-Maria Street</t>
  </si>
  <si>
    <t xml:space="preserve">26480-C03</t>
  </si>
  <si>
    <t xml:space="preserve">Pest  &amp; Weed Control-School / Faith</t>
  </si>
  <si>
    <t xml:space="preserve">26480-C04</t>
  </si>
  <si>
    <t xml:space="preserve">Pest  &amp; Weed Control-Mattschoss</t>
  </si>
  <si>
    <t xml:space="preserve">26480-C05</t>
  </si>
  <si>
    <t xml:space="preserve">Pest  &amp; Weed Control-Wilksch</t>
  </si>
  <si>
    <t xml:space="preserve">26480-C06</t>
  </si>
  <si>
    <t xml:space="preserve">Pest  &amp; Weed Control-Semmler</t>
  </si>
  <si>
    <t xml:space="preserve">26480-C07</t>
  </si>
  <si>
    <t xml:space="preserve">Pest  &amp; Weed Control-South East</t>
  </si>
  <si>
    <t xml:space="preserve">Mattschoss House</t>
  </si>
  <si>
    <t xml:space="preserve">Wilksch House</t>
  </si>
  <si>
    <t xml:space="preserve">Hinnemann House</t>
  </si>
  <si>
    <t xml:space="preserve">Hiennemann House</t>
  </si>
  <si>
    <t xml:space="preserve">Prepaid </t>
  </si>
  <si>
    <t xml:space="preserve">Revenue SA</t>
  </si>
  <si>
    <t xml:space="preserve">Land Tax</t>
  </si>
  <si>
    <t xml:space="preserve">LT  Radford Street Seppeltsfield</t>
  </si>
  <si>
    <t xml:space="preserve">Maria Street Office</t>
  </si>
  <si>
    <t xml:space="preserve">2 Maria Street</t>
  </si>
  <si>
    <t xml:space="preserve">OTHER</t>
  </si>
  <si>
    <t xml:space="preserve">South East </t>
  </si>
  <si>
    <t xml:space="preserve">South East</t>
  </si>
  <si>
    <t xml:space="preserve">Menge Road</t>
  </si>
  <si>
    <t xml:space="preserve">Prepaid Water</t>
  </si>
  <si>
    <t xml:space="preserve">BIL Water</t>
  </si>
  <si>
    <t xml:space="preserve">ESL</t>
  </si>
  <si>
    <t xml:space="preserve">WILKSCH</t>
  </si>
  <si>
    <t xml:space="preserve">WILKSCH HOUSE</t>
  </si>
  <si>
    <t xml:space="preserve">MATSCHOSS</t>
  </si>
  <si>
    <t xml:space="preserve">SE</t>
  </si>
  <si>
    <t xml:space="preserve">SE </t>
  </si>
  <si>
    <t xml:space="preserve">Maria St  Vineyard</t>
  </si>
  <si>
    <t xml:space="preserve">SCHOOL</t>
  </si>
  <si>
    <t xml:space="preserve">SEMMLER</t>
  </si>
  <si>
    <t xml:space="preserve">HOFFMAN </t>
  </si>
  <si>
    <t xml:space="preserve">Maria St House</t>
  </si>
  <si>
    <t xml:space="preserve">Land tax</t>
  </si>
  <si>
    <t xml:space="preserve">Wilskch House</t>
  </si>
  <si>
    <t xml:space="preserve">52280-g14</t>
  </si>
  <si>
    <t xml:space="preserve">10100-B01</t>
  </si>
  <si>
    <t xml:space="preserve">Rental Income-Maria Street Office</t>
  </si>
  <si>
    <t xml:space="preserve">10100-B02</t>
  </si>
  <si>
    <t xml:space="preserve">Rental Income-Hoffman House</t>
  </si>
  <si>
    <t xml:space="preserve">10100-B03</t>
  </si>
  <si>
    <t xml:space="preserve">Rental Income-Mattschoss House</t>
  </si>
  <si>
    <t xml:space="preserve">10100-B04</t>
  </si>
  <si>
    <t xml:space="preserve">Rental Income-Wilksch House</t>
  </si>
  <si>
    <t xml:space="preserve">10100-B05</t>
  </si>
  <si>
    <t xml:space="preserve">Rental Income-Hinnemann House</t>
  </si>
  <si>
    <t xml:space="preserve">10200-C01</t>
  </si>
  <si>
    <t xml:space="preserve">Sale of Grapes-Hoffman</t>
  </si>
  <si>
    <t xml:space="preserve">10200-C02</t>
  </si>
  <si>
    <t xml:space="preserve">Sale of Grapes-Maria Street</t>
  </si>
  <si>
    <t xml:space="preserve">10200-C03</t>
  </si>
  <si>
    <t xml:space="preserve">Sale of Grapes-School / Faith</t>
  </si>
  <si>
    <t xml:space="preserve">10200-C04</t>
  </si>
  <si>
    <t xml:space="preserve">Sale of Grapes-Mattschoss</t>
  </si>
  <si>
    <t xml:space="preserve">10200-C05</t>
  </si>
  <si>
    <t xml:space="preserve">Sale of Grapes-Wilksch</t>
  </si>
  <si>
    <t xml:space="preserve">10200-C06</t>
  </si>
  <si>
    <t xml:space="preserve">Sale of Grapes-Semmler</t>
  </si>
  <si>
    <t xml:space="preserve">10200-C07</t>
  </si>
  <si>
    <t xml:space="preserve">Sale of Grapes-South East</t>
  </si>
  <si>
    <t xml:space="preserve">10220-C01</t>
  </si>
  <si>
    <t xml:space="preserve">Sale- Bulk Wine-Hoffman</t>
  </si>
  <si>
    <t xml:space="preserve">10220-C02</t>
  </si>
  <si>
    <t xml:space="preserve">Sale- Bulk Wine-Maria Street</t>
  </si>
  <si>
    <t xml:space="preserve">10220-C03</t>
  </si>
  <si>
    <t xml:space="preserve">Sale- Bulk Wine-School / Faith</t>
  </si>
  <si>
    <t xml:space="preserve">10220-C04</t>
  </si>
  <si>
    <t xml:space="preserve">Sale- Bulk Wine-Mattschoss</t>
  </si>
  <si>
    <t xml:space="preserve">10220-C05</t>
  </si>
  <si>
    <t xml:space="preserve">Sale- Bulk Wine-Wilksch</t>
  </si>
  <si>
    <t xml:space="preserve">10220-C06</t>
  </si>
  <si>
    <t xml:space="preserve">Sale- Bulk Wine-Semmler</t>
  </si>
  <si>
    <t xml:space="preserve">10220-C07</t>
  </si>
  <si>
    <t xml:space="preserve">Sale- Bulk Wine-South East</t>
  </si>
  <si>
    <t xml:space="preserve">10240-B01</t>
  </si>
  <si>
    <t xml:space="preserve">Rebates &amp; Refunds-Maria Street Office</t>
  </si>
  <si>
    <t xml:space="preserve">10240-C01</t>
  </si>
  <si>
    <t xml:space="preserve">Rebates &amp; Refunds-Hoffman</t>
  </si>
  <si>
    <t xml:space="preserve">10240-C02</t>
  </si>
  <si>
    <t xml:space="preserve">Rebates &amp; Refunds-Maria Street</t>
  </si>
  <si>
    <t xml:space="preserve">10240-C03</t>
  </si>
  <si>
    <t xml:space="preserve">Rebates &amp; Refunds-School / Faith</t>
  </si>
  <si>
    <t xml:space="preserve">10240-C04</t>
  </si>
  <si>
    <t xml:space="preserve">Rebates &amp; Refunds-Mattschoss</t>
  </si>
  <si>
    <t xml:space="preserve">10240-C05</t>
  </si>
  <si>
    <t xml:space="preserve">Rebates &amp; Refunds-Wilksch</t>
  </si>
  <si>
    <t xml:space="preserve">10240-C06</t>
  </si>
  <si>
    <t xml:space="preserve">Rebates &amp; Refunds-Semmler</t>
  </si>
  <si>
    <t xml:space="preserve">10240-C07</t>
  </si>
  <si>
    <t xml:space="preserve">Rebates &amp; Refunds-South East</t>
  </si>
  <si>
    <t xml:space="preserve">13100-C00</t>
  </si>
  <si>
    <t xml:space="preserve">Fertiliser-REALLOCATE</t>
  </si>
  <si>
    <t xml:space="preserve">13220-C01</t>
  </si>
  <si>
    <t xml:space="preserve">Subcontracting - Bunch Thinning-Hoffman</t>
  </si>
  <si>
    <t xml:space="preserve">13220-C02</t>
  </si>
  <si>
    <t xml:space="preserve">Subcontracting - Bunch Thinning-Maria Street</t>
  </si>
  <si>
    <t xml:space="preserve">13220-C03</t>
  </si>
  <si>
    <t xml:space="preserve">Subcontracting - Bunch Thinning-School / Faith</t>
  </si>
  <si>
    <t xml:space="preserve">13220-C04</t>
  </si>
  <si>
    <t xml:space="preserve">Subcontracting - Bunch Thinning-Mattschoss</t>
  </si>
  <si>
    <t xml:space="preserve">13220-C05</t>
  </si>
  <si>
    <t xml:space="preserve">Subcontracting - Bunch Thinning-Wilksch</t>
  </si>
  <si>
    <t xml:space="preserve">13220-C06</t>
  </si>
  <si>
    <t xml:space="preserve">Subcontracting - Bunch Thinning-Semmler</t>
  </si>
  <si>
    <t xml:space="preserve">13220-C07</t>
  </si>
  <si>
    <t xml:space="preserve">Subcontracting - Bunch Thinning-South East</t>
  </si>
  <si>
    <t xml:space="preserve">13240-C01</t>
  </si>
  <si>
    <t xml:space="preserve">Subcontracting - Disbudding-Hoffman</t>
  </si>
  <si>
    <t xml:space="preserve">13240-C02</t>
  </si>
  <si>
    <t xml:space="preserve">Subcontracting - Disbudding-Maria Street</t>
  </si>
  <si>
    <t xml:space="preserve">13240-C03</t>
  </si>
  <si>
    <t xml:space="preserve">Subcontracting - Disbudding-School / Faith</t>
  </si>
  <si>
    <t xml:space="preserve">13240-C04</t>
  </si>
  <si>
    <t xml:space="preserve">Subcontracting - Disbudding-Mattschoss</t>
  </si>
  <si>
    <t xml:space="preserve">13240-C05</t>
  </si>
  <si>
    <t xml:space="preserve">Subcontracting - Disbudding-Wilksch</t>
  </si>
  <si>
    <t xml:space="preserve">13240-C06</t>
  </si>
  <si>
    <t xml:space="preserve">Subcontracting - Disbudding-Semmler</t>
  </si>
  <si>
    <t xml:space="preserve">13240-C07</t>
  </si>
  <si>
    <t xml:space="preserve">Subcontracting - Disbudding-South East</t>
  </si>
  <si>
    <t xml:space="preserve">13260-C01</t>
  </si>
  <si>
    <t xml:space="preserve">Subcontracting - Grape Cartage-Hoffman</t>
  </si>
  <si>
    <t xml:space="preserve">13260-C02</t>
  </si>
  <si>
    <t xml:space="preserve">Subcontracting - Grape Cartage-Maria Street</t>
  </si>
  <si>
    <t xml:space="preserve">13260-C03</t>
  </si>
  <si>
    <t xml:space="preserve">Subcontracting - Grape Cartage-School / Faith</t>
  </si>
  <si>
    <t xml:space="preserve">13260-C04</t>
  </si>
  <si>
    <t xml:space="preserve">Subcontracting - Grape Cartage-Mattschoss</t>
  </si>
  <si>
    <t xml:space="preserve">13260-C05</t>
  </si>
  <si>
    <t xml:space="preserve">Subcontracting - Grape Cartage-Wilksch</t>
  </si>
  <si>
    <t xml:space="preserve">13260-C06</t>
  </si>
  <si>
    <t xml:space="preserve">Subcontracting - Grape Cartage-Semmler</t>
  </si>
  <si>
    <t xml:space="preserve">13260-C07</t>
  </si>
  <si>
    <t xml:space="preserve">Subcontracting - Grape Cartage-South East</t>
  </si>
  <si>
    <t xml:space="preserve">13280-C01</t>
  </si>
  <si>
    <t xml:space="preserve">Subcontracting - Harvesting-Hoffman</t>
  </si>
  <si>
    <t xml:space="preserve">13280-C02</t>
  </si>
  <si>
    <t xml:space="preserve">Subcontracting - Harvesting-Maria Street</t>
  </si>
  <si>
    <t xml:space="preserve">13280-C03</t>
  </si>
  <si>
    <t xml:space="preserve">Subcontracting - Harvesting-School / Faith</t>
  </si>
  <si>
    <t xml:space="preserve">13280-C04</t>
  </si>
  <si>
    <t xml:space="preserve">Subcontracting - Harvesting-Mattschoss</t>
  </si>
  <si>
    <t xml:space="preserve">13280-C05</t>
  </si>
  <si>
    <t xml:space="preserve">Subcontracting - Harvesting-Wilksch</t>
  </si>
  <si>
    <t xml:space="preserve">13280-C06</t>
  </si>
  <si>
    <t xml:space="preserve">Subcontracting - Harvesting-Semmler</t>
  </si>
  <si>
    <t xml:space="preserve">13280-C07</t>
  </si>
  <si>
    <t xml:space="preserve">Subcontracting - Harvesting-South East</t>
  </si>
  <si>
    <t xml:space="preserve">13300-C02</t>
  </si>
  <si>
    <t xml:space="preserve">Subcontracting - Pruning-Maria Street</t>
  </si>
  <si>
    <t xml:space="preserve">13300-C03</t>
  </si>
  <si>
    <t xml:space="preserve">Subcontracting - Pruning-School / Faith</t>
  </si>
  <si>
    <t xml:space="preserve">13300-C06</t>
  </si>
  <si>
    <t xml:space="preserve">Subcontracting - Pruning-Semmler</t>
  </si>
  <si>
    <t xml:space="preserve">13300-C07</t>
  </si>
  <si>
    <t xml:space="preserve">Subcontracting - Pruning-South East</t>
  </si>
  <si>
    <t xml:space="preserve">13320-C01</t>
  </si>
  <si>
    <t xml:space="preserve">Subcontracting - Shoot Thinning-Hoffman</t>
  </si>
  <si>
    <t xml:space="preserve">13320-C02</t>
  </si>
  <si>
    <t xml:space="preserve">Subcontracting - Shoot Thinning-Maria Street</t>
  </si>
  <si>
    <t xml:space="preserve">13320-C03</t>
  </si>
  <si>
    <t xml:space="preserve">Subcontracting - Shoot Thinning-School / Faith</t>
  </si>
  <si>
    <t xml:space="preserve">13320-C04</t>
  </si>
  <si>
    <t xml:space="preserve">Subcontracting - Shoot Thinning-Mattschoss</t>
  </si>
  <si>
    <t xml:space="preserve">13320-C05</t>
  </si>
  <si>
    <t xml:space="preserve">Subcontracting - Shoot Thinning-Wilksch</t>
  </si>
  <si>
    <t xml:space="preserve">13320-C06</t>
  </si>
  <si>
    <t xml:space="preserve">Subcontracting - Shoot Thinning-Semmler</t>
  </si>
  <si>
    <t xml:space="preserve">13320-C07</t>
  </si>
  <si>
    <t xml:space="preserve">Subcontracting - Shoot Thinning-South East</t>
  </si>
  <si>
    <t xml:space="preserve">13340-C01</t>
  </si>
  <si>
    <t xml:space="preserve">Wine Processing-Hoffman</t>
  </si>
  <si>
    <t xml:space="preserve">13340-C02</t>
  </si>
  <si>
    <t xml:space="preserve">Wine Processing-Maria Street</t>
  </si>
  <si>
    <t xml:space="preserve">13340-C03</t>
  </si>
  <si>
    <t xml:space="preserve">Wine Processing-School / Faith</t>
  </si>
  <si>
    <t xml:space="preserve">13340-C04</t>
  </si>
  <si>
    <t xml:space="preserve">Wine Processing-Mattschoss</t>
  </si>
  <si>
    <t xml:space="preserve">13340-C05</t>
  </si>
  <si>
    <t xml:space="preserve">Wine Processing-Wilksch</t>
  </si>
  <si>
    <t xml:space="preserve">13340-C06</t>
  </si>
  <si>
    <t xml:space="preserve">Wine Processing-Semmler</t>
  </si>
  <si>
    <t xml:space="preserve">13340-C07</t>
  </si>
  <si>
    <t xml:space="preserve">Wine Processing-South East</t>
  </si>
  <si>
    <t xml:space="preserve">13360-C01</t>
  </si>
  <si>
    <t xml:space="preserve">Wine Storage -Hoffman</t>
  </si>
  <si>
    <t xml:space="preserve">13360-C02</t>
  </si>
  <si>
    <t xml:space="preserve">Wine Storage -Maria Street</t>
  </si>
  <si>
    <t xml:space="preserve">13360-C03</t>
  </si>
  <si>
    <t xml:space="preserve">Wine Storage -School / Faith</t>
  </si>
  <si>
    <t xml:space="preserve">13360-C04</t>
  </si>
  <si>
    <t xml:space="preserve">Wine Storage -Mattschoss</t>
  </si>
  <si>
    <t xml:space="preserve">13360-C05</t>
  </si>
  <si>
    <t xml:space="preserve">Wine Storage -Wilksch</t>
  </si>
  <si>
    <t xml:space="preserve">13360-C06</t>
  </si>
  <si>
    <t xml:space="preserve">Wine Storage -Semmler</t>
  </si>
  <si>
    <t xml:space="preserve">13360-C07</t>
  </si>
  <si>
    <t xml:space="preserve">Wine Storage -South East</t>
  </si>
  <si>
    <t xml:space="preserve">13380-C02</t>
  </si>
  <si>
    <t xml:space="preserve">Olive Oil Processing-Maria Street</t>
  </si>
  <si>
    <t xml:space="preserve">13400-C07</t>
  </si>
  <si>
    <t xml:space="preserve">Inventory Grape - SEV</t>
  </si>
  <si>
    <t xml:space="preserve">15200-B01</t>
  </si>
  <si>
    <t xml:space="preserve">Other Income-Maria Street Office</t>
  </si>
  <si>
    <t xml:space="preserve">15200-B05</t>
  </si>
  <si>
    <t xml:space="preserve">Other Income-Hinnemann House</t>
  </si>
  <si>
    <t xml:space="preserve">15200-C01</t>
  </si>
  <si>
    <t xml:space="preserve">Other Income-Hoffman</t>
  </si>
  <si>
    <t xml:space="preserve">15200-C02</t>
  </si>
  <si>
    <t xml:space="preserve">Other Income-Maria Street</t>
  </si>
  <si>
    <t xml:space="preserve">15200-C03</t>
  </si>
  <si>
    <t xml:space="preserve">Other Income-School / Faith</t>
  </si>
  <si>
    <t xml:space="preserve">15200-C04</t>
  </si>
  <si>
    <t xml:space="preserve">Other Income-Mattschoss</t>
  </si>
  <si>
    <t xml:space="preserve">15200-C05</t>
  </si>
  <si>
    <t xml:space="preserve">Other Income-Wilksch</t>
  </si>
  <si>
    <t xml:space="preserve">15200-C06</t>
  </si>
  <si>
    <t xml:space="preserve">Other Income-Semmler</t>
  </si>
  <si>
    <t xml:space="preserve">15200-C07</t>
  </si>
  <si>
    <t xml:space="preserve">Other Income-South East</t>
  </si>
  <si>
    <t xml:space="preserve">16100-B01</t>
  </si>
  <si>
    <t xml:space="preserve">Interest Received-Maria Street Office</t>
  </si>
  <si>
    <t xml:space="preserve">20400-C01</t>
  </si>
  <si>
    <t xml:space="preserve">Wages - Vineyards-Hoffman</t>
  </si>
  <si>
    <t xml:space="preserve">20400-C02</t>
  </si>
  <si>
    <t xml:space="preserve">Wages - Vineyards-Maria Street</t>
  </si>
  <si>
    <t xml:space="preserve">20400-C03</t>
  </si>
  <si>
    <t xml:space="preserve">Wages - Vineyards-School / Faith</t>
  </si>
  <si>
    <t xml:space="preserve">20400-C04</t>
  </si>
  <si>
    <t xml:space="preserve">Wages - Vineyards-Mattschoss</t>
  </si>
  <si>
    <t xml:space="preserve">20400-C05</t>
  </si>
  <si>
    <t xml:space="preserve">Wages - Vineyards-Wilksch</t>
  </si>
  <si>
    <t xml:space="preserve">20400-C06</t>
  </si>
  <si>
    <t xml:space="preserve">Wages - Vineyards-Semmler</t>
  </si>
  <si>
    <t xml:space="preserve">20400-C07</t>
  </si>
  <si>
    <t xml:space="preserve">Wages - Vineyards-South East</t>
  </si>
  <si>
    <t xml:space="preserve">20420-C01</t>
  </si>
  <si>
    <t xml:space="preserve">A/Leave Prov - Vineyards-Hoffman</t>
  </si>
  <si>
    <t xml:space="preserve">20420-C02</t>
  </si>
  <si>
    <t xml:space="preserve">A/Leave Prov - Vineyards-Maria Street</t>
  </si>
  <si>
    <t xml:space="preserve">20420-C03</t>
  </si>
  <si>
    <t xml:space="preserve">A/Leave Prov - Vineyards-School / Faith</t>
  </si>
  <si>
    <t xml:space="preserve">20420-C04</t>
  </si>
  <si>
    <t xml:space="preserve">A/Leave Prov - Vineyards-Mattschoss</t>
  </si>
  <si>
    <t xml:space="preserve">20420-C05</t>
  </si>
  <si>
    <t xml:space="preserve">A/Leave Prov - Vineyards-Wilksch</t>
  </si>
  <si>
    <t xml:space="preserve">20420-C06</t>
  </si>
  <si>
    <t xml:space="preserve">A/Leave Prov - Vineyards-Semmler</t>
  </si>
  <si>
    <t xml:space="preserve">20420-C07</t>
  </si>
  <si>
    <t xml:space="preserve">A/Leave Prov - Vineyards-South East</t>
  </si>
  <si>
    <t xml:space="preserve">20440-C01</t>
  </si>
  <si>
    <t xml:space="preserve">LSL -Vineyards-Hoffman</t>
  </si>
  <si>
    <t xml:space="preserve">20440-C02</t>
  </si>
  <si>
    <t xml:space="preserve">LSL -Vineyards-Maria Street</t>
  </si>
  <si>
    <t xml:space="preserve">20440-C03</t>
  </si>
  <si>
    <t xml:space="preserve">LSL -Vineyards-School / Faith</t>
  </si>
  <si>
    <t xml:space="preserve">20440-C04</t>
  </si>
  <si>
    <t xml:space="preserve">LSL -Vineyards-Mattschoss</t>
  </si>
  <si>
    <t xml:space="preserve">20440-C05</t>
  </si>
  <si>
    <t xml:space="preserve">LSL -Vineyards-Wilksch</t>
  </si>
  <si>
    <t xml:space="preserve">20440-C06</t>
  </si>
  <si>
    <t xml:space="preserve">LSL -Vineyards-Semmler</t>
  </si>
  <si>
    <t xml:space="preserve">20440-C07</t>
  </si>
  <si>
    <t xml:space="preserve">LSL -Vineyards-South East</t>
  </si>
  <si>
    <t xml:space="preserve">20460-C01</t>
  </si>
  <si>
    <t xml:space="preserve">OHS&amp;W Fee-Hoffman</t>
  </si>
  <si>
    <t xml:space="preserve">20460-C02</t>
  </si>
  <si>
    <t xml:space="preserve">OHS&amp;W Fee-Maria Street</t>
  </si>
  <si>
    <t xml:space="preserve">20460-C03</t>
  </si>
  <si>
    <t xml:space="preserve">OHS&amp;W Fee-School / Faith</t>
  </si>
  <si>
    <t xml:space="preserve">20460-C04</t>
  </si>
  <si>
    <t xml:space="preserve">OHS&amp;W Fee-Mattschoss</t>
  </si>
  <si>
    <t xml:space="preserve">20460-C05</t>
  </si>
  <si>
    <t xml:space="preserve">OHS&amp;W Fee-Wilksch</t>
  </si>
  <si>
    <t xml:space="preserve">20460-C06</t>
  </si>
  <si>
    <t xml:space="preserve">OHS&amp;W Fee-Semmler</t>
  </si>
  <si>
    <t xml:space="preserve">20460-C07</t>
  </si>
  <si>
    <t xml:space="preserve">OHS&amp;W Fee-South East</t>
  </si>
  <si>
    <t xml:space="preserve">20480-C00</t>
  </si>
  <si>
    <t xml:space="preserve">Payroll Tax - REALLOCATE</t>
  </si>
  <si>
    <t xml:space="preserve">20480-C01</t>
  </si>
  <si>
    <t xml:space="preserve">Payroll Tax - Vineyards-Hoffman</t>
  </si>
  <si>
    <t xml:space="preserve">20480-C02</t>
  </si>
  <si>
    <t xml:space="preserve">Payroll Tax - Vineyards-Maria Street</t>
  </si>
  <si>
    <t xml:space="preserve">20480-C03</t>
  </si>
  <si>
    <t xml:space="preserve">Payroll Tax - Vineyards-School / Faith</t>
  </si>
  <si>
    <t xml:space="preserve">20480-C04</t>
  </si>
  <si>
    <t xml:space="preserve">Payroll Tax - Vineyards-Mattschoss</t>
  </si>
  <si>
    <t xml:space="preserve">20480-C05</t>
  </si>
  <si>
    <t xml:space="preserve">Payroll Tax - Vineyards-Wilksch</t>
  </si>
  <si>
    <t xml:space="preserve">20480-C06</t>
  </si>
  <si>
    <t xml:space="preserve">Payroll Tax - Vineyards-Semmler</t>
  </si>
  <si>
    <t xml:space="preserve">20480-C07</t>
  </si>
  <si>
    <t xml:space="preserve">Payroll Tax - Vineyards-South East</t>
  </si>
  <si>
    <t xml:space="preserve">20500-C01</t>
  </si>
  <si>
    <t xml:space="preserve">Superannuation - Vineyards-Hoffman</t>
  </si>
  <si>
    <t xml:space="preserve">20500-C02</t>
  </si>
  <si>
    <t xml:space="preserve">Superannuation - Vineyards-Maria Street</t>
  </si>
  <si>
    <t xml:space="preserve">20500-C03</t>
  </si>
  <si>
    <t xml:space="preserve">Superannuation - Vineyards-School / Faith</t>
  </si>
  <si>
    <t xml:space="preserve">20500-C04</t>
  </si>
  <si>
    <t xml:space="preserve">Superannuation - Vineyards-Mattschoss</t>
  </si>
  <si>
    <t xml:space="preserve">20500-C05</t>
  </si>
  <si>
    <t xml:space="preserve">Superannuation - Vineyards-Wilksch</t>
  </si>
  <si>
    <t xml:space="preserve">20500-C06</t>
  </si>
  <si>
    <t xml:space="preserve">Superannuation - Vineyards-Semmler</t>
  </si>
  <si>
    <t xml:space="preserve">20500-C07</t>
  </si>
  <si>
    <t xml:space="preserve">Superannuation - Vineyards-South East</t>
  </si>
  <si>
    <t xml:space="preserve">20520-C01</t>
  </si>
  <si>
    <t xml:space="preserve">Workcover - Vineyards-Hoffman</t>
  </si>
  <si>
    <t xml:space="preserve">20520-C02</t>
  </si>
  <si>
    <t xml:space="preserve">Workcover - Vineyards-Maria Street</t>
  </si>
  <si>
    <t xml:space="preserve">20520-C03</t>
  </si>
  <si>
    <t xml:space="preserve">Workcover - Vineyards-School / Faith</t>
  </si>
  <si>
    <t xml:space="preserve">20520-C04</t>
  </si>
  <si>
    <t xml:space="preserve">Workcover - Vineyards-Mattschoss</t>
  </si>
  <si>
    <t xml:space="preserve">20520-C05</t>
  </si>
  <si>
    <t xml:space="preserve">Workcover - Vineyards-Wilksch</t>
  </si>
  <si>
    <t xml:space="preserve">20520-C06</t>
  </si>
  <si>
    <t xml:space="preserve">Workcover - Vineyards-Semmler</t>
  </si>
  <si>
    <t xml:space="preserve">20520-C07</t>
  </si>
  <si>
    <t xml:space="preserve">Workcover - Vineyards-South East</t>
  </si>
  <si>
    <t xml:space="preserve">21100-C01</t>
  </si>
  <si>
    <t xml:space="preserve">Management Fee - Gobal Intertrade-Hoffman</t>
  </si>
  <si>
    <t xml:space="preserve">21100-C02</t>
  </si>
  <si>
    <t xml:space="preserve">Management Fee - Gobal Intertrade-Maria Street</t>
  </si>
  <si>
    <t xml:space="preserve">21100-C03</t>
  </si>
  <si>
    <t xml:space="preserve">Management Fee - Gobal Intertrade-School / Faith</t>
  </si>
  <si>
    <t xml:space="preserve">21100-C04</t>
  </si>
  <si>
    <t xml:space="preserve">Management Fee - Gobal Intertrade-Mattschoss</t>
  </si>
  <si>
    <t xml:space="preserve">21100-C05</t>
  </si>
  <si>
    <t xml:space="preserve">Management Fee - Gobal Intertrade-Wilksch</t>
  </si>
  <si>
    <t xml:space="preserve">21100-C06</t>
  </si>
  <si>
    <t xml:space="preserve">Management Fee - Gobal Intertrade-Semmler</t>
  </si>
  <si>
    <t xml:space="preserve">21100-C07</t>
  </si>
  <si>
    <t xml:space="preserve">Management Fee - Gobal Intertrade-South East</t>
  </si>
  <si>
    <t xml:space="preserve">21120-B02</t>
  </si>
  <si>
    <t xml:space="preserve">Management Fee - Brock-Hoffman House</t>
  </si>
  <si>
    <t xml:space="preserve">21120-B03</t>
  </si>
  <si>
    <t xml:space="preserve">Management Fee - Brock-Mattschoss House</t>
  </si>
  <si>
    <t xml:space="preserve">21120-B04</t>
  </si>
  <si>
    <t xml:space="preserve">Management Fee - Brock-Wilksch House</t>
  </si>
  <si>
    <t xml:space="preserve">21120-B05</t>
  </si>
  <si>
    <t xml:space="preserve">Management Fee - Brock-Hinnemann House</t>
  </si>
  <si>
    <t xml:space="preserve">22050-C01</t>
  </si>
  <si>
    <t xml:space="preserve">Administration and General Allocation-Hoffman</t>
  </si>
  <si>
    <t xml:space="preserve">22050-C02</t>
  </si>
  <si>
    <t xml:space="preserve">Administration and General Allocation-Maria Street</t>
  </si>
  <si>
    <t xml:space="preserve">22050-C03</t>
  </si>
  <si>
    <t xml:space="preserve">Administration and General Allocation-Faith</t>
  </si>
  <si>
    <t xml:space="preserve">22050-C04</t>
  </si>
  <si>
    <t xml:space="preserve">Administration and General Allocation-Mattchoss</t>
  </si>
  <si>
    <t xml:space="preserve">22050-C05</t>
  </si>
  <si>
    <t xml:space="preserve">Administration and General Allocation-Wilksch</t>
  </si>
  <si>
    <t xml:space="preserve">22050-C06</t>
  </si>
  <si>
    <t xml:space="preserve">Administration and General Allocation-Semmler</t>
  </si>
  <si>
    <t xml:space="preserve">22100-C00</t>
  </si>
  <si>
    <t xml:space="preserve">Accountancy - Corporate-REALLOCATE</t>
  </si>
  <si>
    <t xml:space="preserve">22100-C01</t>
  </si>
  <si>
    <t xml:space="preserve">Accountancy - Corporate-Hoffman</t>
  </si>
  <si>
    <t xml:space="preserve">22100-C02</t>
  </si>
  <si>
    <t xml:space="preserve">Accountancy - Corporate-Maria Street</t>
  </si>
  <si>
    <t xml:space="preserve">22100-C03</t>
  </si>
  <si>
    <t xml:space="preserve">Accountancy - Corporate-School / Faith</t>
  </si>
  <si>
    <t xml:space="preserve">22100-C04</t>
  </si>
  <si>
    <t xml:space="preserve">Accountancy - Corporate-Mattchoss</t>
  </si>
  <si>
    <t xml:space="preserve">22100-C05</t>
  </si>
  <si>
    <t xml:space="preserve">Accountancy - Corporate-Wilksch</t>
  </si>
  <si>
    <t xml:space="preserve">22100-C06</t>
  </si>
  <si>
    <t xml:space="preserve">Accountancy - Corporate-Semmler</t>
  </si>
  <si>
    <t xml:space="preserve">22100-C07</t>
  </si>
  <si>
    <t xml:space="preserve">Accountancy - Corporate-South East</t>
  </si>
  <si>
    <t xml:space="preserve">22120-C00</t>
  </si>
  <si>
    <t xml:space="preserve">Accountancy - Other-REALLOCATE</t>
  </si>
  <si>
    <t xml:space="preserve">22120-C01</t>
  </si>
  <si>
    <t xml:space="preserve">Accountancy - Other-Hoffman</t>
  </si>
  <si>
    <t xml:space="preserve">22120-C02</t>
  </si>
  <si>
    <t xml:space="preserve">Accountancy - Other-Maria Street</t>
  </si>
  <si>
    <t xml:space="preserve">22120-C03</t>
  </si>
  <si>
    <t xml:space="preserve">Accountancy - Other-School / Faith</t>
  </si>
  <si>
    <t xml:space="preserve">22120-C04</t>
  </si>
  <si>
    <t xml:space="preserve">Accountancy - Other-Mattschoss</t>
  </si>
  <si>
    <t xml:space="preserve">22120-C05</t>
  </si>
  <si>
    <t xml:space="preserve">Accountancy - Other-Wilksch</t>
  </si>
  <si>
    <t xml:space="preserve">22120-C06</t>
  </si>
  <si>
    <t xml:space="preserve">Accountancy - Other-Semmler</t>
  </si>
  <si>
    <t xml:space="preserve">22120-C07</t>
  </si>
  <si>
    <t xml:space="preserve">Accountancy - Other-South East</t>
  </si>
  <si>
    <t xml:space="preserve">22140-C00</t>
  </si>
  <si>
    <t xml:space="preserve">Audit Fees-REALLOCATE</t>
  </si>
  <si>
    <t xml:space="preserve">22140-C01</t>
  </si>
  <si>
    <t xml:space="preserve">Audit Fees-Hoffman</t>
  </si>
  <si>
    <t xml:space="preserve">22140-C02</t>
  </si>
  <si>
    <t xml:space="preserve">Audit Fees-Maria Street</t>
  </si>
  <si>
    <t xml:space="preserve">22140-C03</t>
  </si>
  <si>
    <t xml:space="preserve">Audit Fees-School / Faith</t>
  </si>
  <si>
    <t xml:space="preserve">22140-C04</t>
  </si>
  <si>
    <t xml:space="preserve">Audit Fees-Mattschoss</t>
  </si>
  <si>
    <t xml:space="preserve">22140-C05</t>
  </si>
  <si>
    <t xml:space="preserve">Audit Fees-Wilksch</t>
  </si>
  <si>
    <t xml:space="preserve">22140-C06</t>
  </si>
  <si>
    <t xml:space="preserve">Audit Fees-Semmler</t>
  </si>
  <si>
    <t xml:space="preserve">22140-C07</t>
  </si>
  <si>
    <t xml:space="preserve">Audit Fees-South East</t>
  </si>
  <si>
    <t xml:space="preserve">22160-C00</t>
  </si>
  <si>
    <t xml:space="preserve">Bad Debts-REALLOCATE</t>
  </si>
  <si>
    <t xml:space="preserve">22160-C01</t>
  </si>
  <si>
    <t xml:space="preserve">Bad Debts-Hoffman</t>
  </si>
  <si>
    <t xml:space="preserve">22160-C02</t>
  </si>
  <si>
    <t xml:space="preserve">Bad Debts-Maria Street</t>
  </si>
  <si>
    <t xml:space="preserve">22160-C03</t>
  </si>
  <si>
    <t xml:space="preserve">Bad Debts-School / Faith</t>
  </si>
  <si>
    <t xml:space="preserve">22160-C04</t>
  </si>
  <si>
    <t xml:space="preserve">Bad Debts-Mattschoss</t>
  </si>
  <si>
    <t xml:space="preserve">22160-C05</t>
  </si>
  <si>
    <t xml:space="preserve">Bad Debts-Wilksch</t>
  </si>
  <si>
    <t xml:space="preserve">22160-C06</t>
  </si>
  <si>
    <t xml:space="preserve">Bad Debts-Semmler</t>
  </si>
  <si>
    <t xml:space="preserve">22160-C07</t>
  </si>
  <si>
    <t xml:space="preserve">Bad Debts-South East</t>
  </si>
  <si>
    <t xml:space="preserve">22180-B01</t>
  </si>
  <si>
    <t xml:space="preserve">Bank Fees &amp; Charges-Maria Street Office</t>
  </si>
  <si>
    <t xml:space="preserve">22220-C01</t>
  </si>
  <si>
    <t xml:space="preserve">Consultancy Fees-Hoffman</t>
  </si>
  <si>
    <t xml:space="preserve">22220-C02</t>
  </si>
  <si>
    <t xml:space="preserve">Consultancy Fees-Maria Street</t>
  </si>
  <si>
    <t xml:space="preserve">22220-C03</t>
  </si>
  <si>
    <t xml:space="preserve">Consultancy Fees-School / Faith</t>
  </si>
  <si>
    <t xml:space="preserve">22220-C04</t>
  </si>
  <si>
    <t xml:space="preserve">Consultancy Fees-Mattchoss</t>
  </si>
  <si>
    <t xml:space="preserve">22220-C05</t>
  </si>
  <si>
    <t xml:space="preserve">Consultancy Fees-Wilksch</t>
  </si>
  <si>
    <t xml:space="preserve">22220-C06</t>
  </si>
  <si>
    <t xml:space="preserve">Consultancy Fees-Semmler</t>
  </si>
  <si>
    <t xml:space="preserve">22220-C07</t>
  </si>
  <si>
    <t xml:space="preserve">Consultancy Fees-South East</t>
  </si>
  <si>
    <t xml:space="preserve">22240-C00</t>
  </si>
  <si>
    <t xml:space="preserve">Contractors-REALLOCATE</t>
  </si>
  <si>
    <t xml:space="preserve">22240-C01</t>
  </si>
  <si>
    <t xml:space="preserve">Contractors-Hoffman</t>
  </si>
  <si>
    <t xml:space="preserve">22240-C02</t>
  </si>
  <si>
    <t xml:space="preserve">Contractors-Maria Street</t>
  </si>
  <si>
    <t xml:space="preserve">22240-C03</t>
  </si>
  <si>
    <t xml:space="preserve">Contractors-School / Faith</t>
  </si>
  <si>
    <t xml:space="preserve">22240-C04</t>
  </si>
  <si>
    <t xml:space="preserve">Contractors-Mattschoss</t>
  </si>
  <si>
    <t xml:space="preserve">22240-C05</t>
  </si>
  <si>
    <t xml:space="preserve">Contractors-Wilksch</t>
  </si>
  <si>
    <t xml:space="preserve">22240-C06</t>
  </si>
  <si>
    <t xml:space="preserve">Contractors-Semmler</t>
  </si>
  <si>
    <t xml:space="preserve">22240-C07</t>
  </si>
  <si>
    <t xml:space="preserve">Contractors-South East</t>
  </si>
  <si>
    <t xml:space="preserve">22260-C00</t>
  </si>
  <si>
    <t xml:space="preserve">Courier / Freight / Removalist-REALLOCATE</t>
  </si>
  <si>
    <t xml:space="preserve">22260-C01</t>
  </si>
  <si>
    <t xml:space="preserve">Courier / Freight / Removalist-Hoffman</t>
  </si>
  <si>
    <t xml:space="preserve">22260-C02</t>
  </si>
  <si>
    <t xml:space="preserve">Courier / Freight / Removalist-Maria Street</t>
  </si>
  <si>
    <t xml:space="preserve">22260-C03</t>
  </si>
  <si>
    <t xml:space="preserve">Courier / Freight / Removalist-School / Faith</t>
  </si>
  <si>
    <t xml:space="preserve">22260-C04</t>
  </si>
  <si>
    <t xml:space="preserve">Courier / Freight / Removalist-Mattschoss</t>
  </si>
  <si>
    <t xml:space="preserve">22260-C05</t>
  </si>
  <si>
    <t xml:space="preserve">Courier / Freight / Removalist-Wilksch</t>
  </si>
  <si>
    <t xml:space="preserve">22260-C06</t>
  </si>
  <si>
    <t xml:space="preserve">Courier / Freight / Removalist-Semmler</t>
  </si>
  <si>
    <t xml:space="preserve">22260-C07</t>
  </si>
  <si>
    <t xml:space="preserve">Courier / Freight / Removalist-South East</t>
  </si>
  <si>
    <t xml:space="preserve">Dues and Subs-REALLOCATE</t>
  </si>
  <si>
    <t xml:space="preserve">22300-C01</t>
  </si>
  <si>
    <t xml:space="preserve">Dues and Subs-Hoffman</t>
  </si>
  <si>
    <t xml:space="preserve">22300-C02</t>
  </si>
  <si>
    <t xml:space="preserve">Dues and Subs-Maria Street</t>
  </si>
  <si>
    <t xml:space="preserve">22300-C03</t>
  </si>
  <si>
    <t xml:space="preserve">Dues and Subs-School / Faith</t>
  </si>
  <si>
    <t xml:space="preserve">22300-C04</t>
  </si>
  <si>
    <t xml:space="preserve">Dues and Subs-Mattschoss</t>
  </si>
  <si>
    <t xml:space="preserve">22300-C05</t>
  </si>
  <si>
    <t xml:space="preserve">Dues and Subs-Wilksch</t>
  </si>
  <si>
    <t xml:space="preserve">22300-C06</t>
  </si>
  <si>
    <t xml:space="preserve">Dues and Subs-Semmler</t>
  </si>
  <si>
    <t xml:space="preserve">22320-C00</t>
  </si>
  <si>
    <t xml:space="preserve">Fees &amp; Charges-REALLOCATE</t>
  </si>
  <si>
    <t xml:space="preserve">22320-C01</t>
  </si>
  <si>
    <t xml:space="preserve">Fees &amp; Charges-Hoffman</t>
  </si>
  <si>
    <t xml:space="preserve">22320-C02</t>
  </si>
  <si>
    <t xml:space="preserve">Fees &amp; Charges-Maria Street</t>
  </si>
  <si>
    <t xml:space="preserve">22320-C03</t>
  </si>
  <si>
    <t xml:space="preserve">Fees &amp; Charges-School / Faith</t>
  </si>
  <si>
    <t xml:space="preserve">22320-C04</t>
  </si>
  <si>
    <t xml:space="preserve">Fees &amp; Charges-Mattschoss</t>
  </si>
  <si>
    <t xml:space="preserve">22320-C05</t>
  </si>
  <si>
    <t xml:space="preserve">Fees &amp; Charges-Wilksch</t>
  </si>
  <si>
    <t xml:space="preserve">22320-C06</t>
  </si>
  <si>
    <t xml:space="preserve">Fees &amp; Charges-Semmler</t>
  </si>
  <si>
    <t xml:space="preserve">22320-C07</t>
  </si>
  <si>
    <t xml:space="preserve">Fees &amp; Charges-South East</t>
  </si>
  <si>
    <t xml:space="preserve">22340-B01</t>
  </si>
  <si>
    <t xml:space="preserve">Flowers &amp; Decorations-Maria Street Office</t>
  </si>
  <si>
    <t xml:space="preserve">22360-C00</t>
  </si>
  <si>
    <t xml:space="preserve">Fringe Benefits Tax Payable-REALLOCATE</t>
  </si>
  <si>
    <t xml:space="preserve">22360-C01</t>
  </si>
  <si>
    <t xml:space="preserve">Fringe Benefits Tax Payable-Hoffman</t>
  </si>
  <si>
    <t xml:space="preserve">22360-C02</t>
  </si>
  <si>
    <t xml:space="preserve">Fringe Benefits Tax Payable-Maria Street</t>
  </si>
  <si>
    <t xml:space="preserve">22360-C03</t>
  </si>
  <si>
    <t xml:space="preserve">Fringe Benefits Tax Payable-School / Faith</t>
  </si>
  <si>
    <t xml:space="preserve">22360-C04</t>
  </si>
  <si>
    <t xml:space="preserve">Fringe Benefits Tax Payable-Mattschoss</t>
  </si>
  <si>
    <t xml:space="preserve">22360-C05</t>
  </si>
  <si>
    <t xml:space="preserve">Fringe Benefits Tax Payable-Wilksch</t>
  </si>
  <si>
    <t xml:space="preserve">22360-C06</t>
  </si>
  <si>
    <t xml:space="preserve">Fringe Benefits Tax Payable-Semmler</t>
  </si>
  <si>
    <t xml:space="preserve">22360-C07</t>
  </si>
  <si>
    <t xml:space="preserve">Fringe Benefits Tax Payable-South East</t>
  </si>
  <si>
    <t xml:space="preserve">22380-B01</t>
  </si>
  <si>
    <t xml:space="preserve">General Expenses-Maria Street Office</t>
  </si>
  <si>
    <t xml:space="preserve">22380-C00</t>
  </si>
  <si>
    <t xml:space="preserve">General Expenses-REALLOCATE</t>
  </si>
  <si>
    <t xml:space="preserve">22380-C01</t>
  </si>
  <si>
    <t xml:space="preserve">General Expenses-Hoffman</t>
  </si>
  <si>
    <t xml:space="preserve">22380-C02</t>
  </si>
  <si>
    <t xml:space="preserve">General Expenses-Maria Street</t>
  </si>
  <si>
    <t xml:space="preserve">22380-C03</t>
  </si>
  <si>
    <t xml:space="preserve">General Expenses-School / Faith</t>
  </si>
  <si>
    <t xml:space="preserve">22380-C04</t>
  </si>
  <si>
    <t xml:space="preserve">General Expenses-Mattschoss</t>
  </si>
  <si>
    <t xml:space="preserve">22380-C05</t>
  </si>
  <si>
    <t xml:space="preserve">General Expenses-Wilksch</t>
  </si>
  <si>
    <t xml:space="preserve">22380-C06</t>
  </si>
  <si>
    <t xml:space="preserve">General Expenses-Semmler</t>
  </si>
  <si>
    <t xml:space="preserve">22380-C07</t>
  </si>
  <si>
    <t xml:space="preserve">General Expenses-South East</t>
  </si>
  <si>
    <t xml:space="preserve">Insurance - Crop-School / Faith</t>
  </si>
  <si>
    <t xml:space="preserve">Insurance - Farm-School / Faith</t>
  </si>
  <si>
    <t xml:space="preserve">22540-B01</t>
  </si>
  <si>
    <t xml:space="preserve">Interest-Maria Street Office</t>
  </si>
  <si>
    <t xml:space="preserve">22540-C07</t>
  </si>
  <si>
    <t xml:space="preserve">Interest-South East</t>
  </si>
  <si>
    <t xml:space="preserve">22600-B05</t>
  </si>
  <si>
    <t xml:space="preserve">Legal Fees - Heineman House</t>
  </si>
  <si>
    <t xml:space="preserve">22600-C00</t>
  </si>
  <si>
    <t xml:space="preserve">Legal Fees-REALLOCATE</t>
  </si>
  <si>
    <t xml:space="preserve">22600-C01</t>
  </si>
  <si>
    <t xml:space="preserve">Legal Fees-Hoffman</t>
  </si>
  <si>
    <t xml:space="preserve">22600-C02</t>
  </si>
  <si>
    <t xml:space="preserve">Legal Fees-Maria Street</t>
  </si>
  <si>
    <t xml:space="preserve">22600-C03</t>
  </si>
  <si>
    <t xml:space="preserve">Legal Fees-School / Faith</t>
  </si>
  <si>
    <t xml:space="preserve">22600-C04</t>
  </si>
  <si>
    <t xml:space="preserve">Legal Fees-Mattschoss</t>
  </si>
  <si>
    <t xml:space="preserve">22600-C05</t>
  </si>
  <si>
    <t xml:space="preserve">Legal Fees-Wilksch</t>
  </si>
  <si>
    <t xml:space="preserve">22600-C06</t>
  </si>
  <si>
    <t xml:space="preserve">Legal Fees-Semmler</t>
  </si>
  <si>
    <t xml:space="preserve">22600-C07</t>
  </si>
  <si>
    <t xml:space="preserve">Legal Fees-South East</t>
  </si>
  <si>
    <t xml:space="preserve">22620-B01</t>
  </si>
  <si>
    <t xml:space="preserve">Letting Agent Fees-Maria Street Office</t>
  </si>
  <si>
    <t xml:space="preserve">22620-B02</t>
  </si>
  <si>
    <t xml:space="preserve">Letting Agent Fees-Hoffman House</t>
  </si>
  <si>
    <t xml:space="preserve">22620-B03</t>
  </si>
  <si>
    <t xml:space="preserve">Letting Agent Fees-Mattschoss House</t>
  </si>
  <si>
    <t xml:space="preserve">22620-B04</t>
  </si>
  <si>
    <t xml:space="preserve">Letting Agent Fees-Wilksch House</t>
  </si>
  <si>
    <t xml:space="preserve">22620-B05</t>
  </si>
  <si>
    <t xml:space="preserve">Real Estate Commission-Hinnemann House</t>
  </si>
  <si>
    <t xml:space="preserve">22640-C01</t>
  </si>
  <si>
    <t xml:space="preserve">Postage - General-Hoffman</t>
  </si>
  <si>
    <t xml:space="preserve">22640-C02</t>
  </si>
  <si>
    <t xml:space="preserve">Postage - General-Maria Street</t>
  </si>
  <si>
    <t xml:space="preserve">22640-C03</t>
  </si>
  <si>
    <t xml:space="preserve">Postage - General-School / Faith</t>
  </si>
  <si>
    <t xml:space="preserve">22640-C04</t>
  </si>
  <si>
    <t xml:space="preserve">Postage - General-Mattschoss</t>
  </si>
  <si>
    <t xml:space="preserve">22640-C05</t>
  </si>
  <si>
    <t xml:space="preserve">Postage - General-Wilksch</t>
  </si>
  <si>
    <t xml:space="preserve">22640-C06</t>
  </si>
  <si>
    <t xml:space="preserve">Postage - General-Semmler</t>
  </si>
  <si>
    <t xml:space="preserve">22640-C07</t>
  </si>
  <si>
    <t xml:space="preserve">Postage - General-South East</t>
  </si>
  <si>
    <t xml:space="preserve">22660-C00</t>
  </si>
  <si>
    <t xml:space="preserve">Printing &amp; Stationery-REALLOCATE</t>
  </si>
  <si>
    <t xml:space="preserve">22660-C01</t>
  </si>
  <si>
    <t xml:space="preserve">Printing &amp; Stationery-Hoffman</t>
  </si>
  <si>
    <t xml:space="preserve">22660-C02</t>
  </si>
  <si>
    <t xml:space="preserve">Printing &amp; Stationery-Maria Street</t>
  </si>
  <si>
    <t xml:space="preserve">22660-C03</t>
  </si>
  <si>
    <t xml:space="preserve">Printing &amp; Stationery-School / Faith</t>
  </si>
  <si>
    <t xml:space="preserve">22660-C04</t>
  </si>
  <si>
    <t xml:space="preserve">Printing &amp; Stationery-Mattschoss</t>
  </si>
  <si>
    <t xml:space="preserve">22660-C05</t>
  </si>
  <si>
    <t xml:space="preserve">Printing &amp; Stationery-Wilksch</t>
  </si>
  <si>
    <t xml:space="preserve">22660-C06</t>
  </si>
  <si>
    <t xml:space="preserve">Printing &amp; Stationery-Semmler</t>
  </si>
  <si>
    <t xml:space="preserve">22660-C07</t>
  </si>
  <si>
    <t xml:space="preserve">Printing &amp; Stationery-South East</t>
  </si>
  <si>
    <t xml:space="preserve">22680-B01</t>
  </si>
  <si>
    <t xml:space="preserve">Property Valuations-Maria Street Office</t>
  </si>
  <si>
    <t xml:space="preserve">22680-B02</t>
  </si>
  <si>
    <t xml:space="preserve">Property Valuations-Hoffman House</t>
  </si>
  <si>
    <t xml:space="preserve">22680-B03</t>
  </si>
  <si>
    <t xml:space="preserve">Property Valuations-Mattschoss House</t>
  </si>
  <si>
    <t xml:space="preserve">22680-B04</t>
  </si>
  <si>
    <t xml:space="preserve">Property Valuations-Wilksch House</t>
  </si>
  <si>
    <t xml:space="preserve">22680-B05</t>
  </si>
  <si>
    <t xml:space="preserve">Property Valuations-Hinnemann House</t>
  </si>
  <si>
    <t xml:space="preserve">22680-C01</t>
  </si>
  <si>
    <t xml:space="preserve">Property Valuations-Hoffman</t>
  </si>
  <si>
    <t xml:space="preserve">22680-C02</t>
  </si>
  <si>
    <t xml:space="preserve">Property Valuations-Maria Street</t>
  </si>
  <si>
    <t xml:space="preserve">22680-C03</t>
  </si>
  <si>
    <t xml:space="preserve">Property Valuations-School / Faith</t>
  </si>
  <si>
    <t xml:space="preserve">22680-C04</t>
  </si>
  <si>
    <t xml:space="preserve">Property Valuations-Mattschoss</t>
  </si>
  <si>
    <t xml:space="preserve">22680-C05</t>
  </si>
  <si>
    <t xml:space="preserve">Property Valuations-Wilksch</t>
  </si>
  <si>
    <t xml:space="preserve">22680-C06</t>
  </si>
  <si>
    <t xml:space="preserve">Property Valuations-Semmler</t>
  </si>
  <si>
    <t xml:space="preserve">22680-C07</t>
  </si>
  <si>
    <t xml:space="preserve">Property Valuations-South East</t>
  </si>
  <si>
    <t xml:space="preserve">22720-C00</t>
  </si>
  <si>
    <t xml:space="preserve">Travel &amp; Accom-REALLOCATE</t>
  </si>
  <si>
    <t xml:space="preserve">22720-C01</t>
  </si>
  <si>
    <t xml:space="preserve">Travel &amp; Accom-Hoffman</t>
  </si>
  <si>
    <t xml:space="preserve">22720-C02</t>
  </si>
  <si>
    <t xml:space="preserve">Travel &amp; Accom-Maria Street</t>
  </si>
  <si>
    <t xml:space="preserve">22720-C03</t>
  </si>
  <si>
    <t xml:space="preserve">Travel &amp; Accom-School / Faith</t>
  </si>
  <si>
    <t xml:space="preserve">22720-C04</t>
  </si>
  <si>
    <t xml:space="preserve">Travel &amp; Accom-Mattschoss</t>
  </si>
  <si>
    <t xml:space="preserve">22720-C05</t>
  </si>
  <si>
    <t xml:space="preserve">Travel &amp; Accom-Wilksch</t>
  </si>
  <si>
    <t xml:space="preserve">22720-C06</t>
  </si>
  <si>
    <t xml:space="preserve">Travel &amp; Accom-Semmler</t>
  </si>
  <si>
    <t xml:space="preserve">22720-C07</t>
  </si>
  <si>
    <t xml:space="preserve">Travel &amp; Accom-South East</t>
  </si>
  <si>
    <t xml:space="preserve">Computer Support/Maintenance-REALLOCATE</t>
  </si>
  <si>
    <t xml:space="preserve">23100-C01</t>
  </si>
  <si>
    <t xml:space="preserve">Computer Support/Maintenance-Hoffman</t>
  </si>
  <si>
    <t xml:space="preserve">23100-C02</t>
  </si>
  <si>
    <t xml:space="preserve">Computer Support/Maintenance-Maria Street</t>
  </si>
  <si>
    <t xml:space="preserve">23100-C03</t>
  </si>
  <si>
    <t xml:space="preserve">Computer Support/Maintenance-School / Faith</t>
  </si>
  <si>
    <t xml:space="preserve">23100-C04</t>
  </si>
  <si>
    <t xml:space="preserve">Computer Support/Maintenance-Mattschoss</t>
  </si>
  <si>
    <t xml:space="preserve">23100-C05</t>
  </si>
  <si>
    <t xml:space="preserve">Computer Support/Maintenance-Wilksch</t>
  </si>
  <si>
    <t xml:space="preserve">23100-C06</t>
  </si>
  <si>
    <t xml:space="preserve">Computer Support/Maintenance-Semmler</t>
  </si>
  <si>
    <t xml:space="preserve">Computer -Software Support-REALLOCATE</t>
  </si>
  <si>
    <t xml:space="preserve">23120-C01</t>
  </si>
  <si>
    <t xml:space="preserve">Computer -Software Support-Hoffman</t>
  </si>
  <si>
    <t xml:space="preserve">23120-C02</t>
  </si>
  <si>
    <t xml:space="preserve">Computer -Software Support-Maria Street</t>
  </si>
  <si>
    <t xml:space="preserve">23120-C03</t>
  </si>
  <si>
    <t xml:space="preserve">Computer -Software Support-School / Faith</t>
  </si>
  <si>
    <t xml:space="preserve">23120-C04</t>
  </si>
  <si>
    <t xml:space="preserve">Computer -Software Support-Mattschoss</t>
  </si>
  <si>
    <t xml:space="preserve">23120-C05</t>
  </si>
  <si>
    <t xml:space="preserve">Computer -Software Support-Wilksch</t>
  </si>
  <si>
    <t xml:space="preserve">23120-C06</t>
  </si>
  <si>
    <t xml:space="preserve">Computer -Software Support-Semmler</t>
  </si>
  <si>
    <t xml:space="preserve">Internet Costs-REALLOCATE</t>
  </si>
  <si>
    <t xml:space="preserve">23140-C01</t>
  </si>
  <si>
    <t xml:space="preserve">Internet Costs-Hoffman</t>
  </si>
  <si>
    <t xml:space="preserve">23140-C02</t>
  </si>
  <si>
    <t xml:space="preserve">Internet Costs-Maria Street</t>
  </si>
  <si>
    <t xml:space="preserve">23140-C03</t>
  </si>
  <si>
    <t xml:space="preserve">Internet Costs-School/ Faith</t>
  </si>
  <si>
    <t xml:space="preserve">23140-C04</t>
  </si>
  <si>
    <t xml:space="preserve">Internet Costs-Mattschoss</t>
  </si>
  <si>
    <t xml:space="preserve">23140-C05</t>
  </si>
  <si>
    <t xml:space="preserve">Internet Costs-Wilksch</t>
  </si>
  <si>
    <t xml:space="preserve">23140-C06</t>
  </si>
  <si>
    <t xml:space="preserve">Internet Costs-Semmler</t>
  </si>
  <si>
    <t xml:space="preserve">23220-C00</t>
  </si>
  <si>
    <t xml:space="preserve">Telephone - Rent-REALLOCATE</t>
  </si>
  <si>
    <t xml:space="preserve">23220-C01</t>
  </si>
  <si>
    <t xml:space="preserve">Telephone - Rent-Hoffman</t>
  </si>
  <si>
    <t xml:space="preserve">23220-C02</t>
  </si>
  <si>
    <t xml:space="preserve">Telephone - Rent-Maria Street</t>
  </si>
  <si>
    <t xml:space="preserve">23220-C03</t>
  </si>
  <si>
    <t xml:space="preserve">Telephone - Rent-School / Faith</t>
  </si>
  <si>
    <t xml:space="preserve">23220-C04</t>
  </si>
  <si>
    <t xml:space="preserve">Telephone - Rent-Mattschoss</t>
  </si>
  <si>
    <t xml:space="preserve">23220-C05</t>
  </si>
  <si>
    <t xml:space="preserve">Telephone - Rent-Wilksch</t>
  </si>
  <si>
    <t xml:space="preserve">23220-C06</t>
  </si>
  <si>
    <t xml:space="preserve">Telephone - Rent-Semmler</t>
  </si>
  <si>
    <t xml:space="preserve">23220-C07</t>
  </si>
  <si>
    <t xml:space="preserve">Telephone - Rent-South East</t>
  </si>
  <si>
    <t xml:space="preserve">23240-C01</t>
  </si>
  <si>
    <t xml:space="preserve">Telephone - Use-Hoffman</t>
  </si>
  <si>
    <t xml:space="preserve">23240-C02</t>
  </si>
  <si>
    <t xml:space="preserve">Telephone - Use-Maria Street</t>
  </si>
  <si>
    <t xml:space="preserve">23240-C03</t>
  </si>
  <si>
    <t xml:space="preserve">Telephone - Use-School / Faith</t>
  </si>
  <si>
    <t xml:space="preserve">23240-C04</t>
  </si>
  <si>
    <t xml:space="preserve">Telephone - Use-Mattschoss</t>
  </si>
  <si>
    <t xml:space="preserve">23240-C05</t>
  </si>
  <si>
    <t xml:space="preserve">Telephone - Use-Wilksch</t>
  </si>
  <si>
    <t xml:space="preserve">23240-C06</t>
  </si>
  <si>
    <t xml:space="preserve">Telephone - Use-Semmler</t>
  </si>
  <si>
    <t xml:space="preserve">23240-C07</t>
  </si>
  <si>
    <t xml:space="preserve">Telephone - Use-South East</t>
  </si>
  <si>
    <t xml:space="preserve">24100-C01</t>
  </si>
  <si>
    <t xml:space="preserve">Amenities - Staff-Hoffman</t>
  </si>
  <si>
    <t xml:space="preserve">24100-C02</t>
  </si>
  <si>
    <t xml:space="preserve">Amenities - Staff-Maria Street</t>
  </si>
  <si>
    <t xml:space="preserve">24100-C03</t>
  </si>
  <si>
    <t xml:space="preserve">Amenities - Staff-School / Faith</t>
  </si>
  <si>
    <t xml:space="preserve">24100-C04</t>
  </si>
  <si>
    <t xml:space="preserve">Amenities - Staff-Mattschoss</t>
  </si>
  <si>
    <t xml:space="preserve">24100-C05</t>
  </si>
  <si>
    <t xml:space="preserve">Amenities - Staff-Wilksch</t>
  </si>
  <si>
    <t xml:space="preserve">24100-C06</t>
  </si>
  <si>
    <t xml:space="preserve">Amenities - Staff-Semmler</t>
  </si>
  <si>
    <t xml:space="preserve">24100-C07</t>
  </si>
  <si>
    <t xml:space="preserve">Amenities - Staff-South East</t>
  </si>
  <si>
    <t xml:space="preserve">24120-C00</t>
  </si>
  <si>
    <t xml:space="preserve">Fire, protection &amp; first aid-REALLOCATE</t>
  </si>
  <si>
    <t xml:space="preserve">24120-C01</t>
  </si>
  <si>
    <t xml:space="preserve">Fire, protection &amp; first aid-Hoffman</t>
  </si>
  <si>
    <t xml:space="preserve">24120-C02</t>
  </si>
  <si>
    <t xml:space="preserve">Fire, protection &amp; first aid-Maria Street</t>
  </si>
  <si>
    <t xml:space="preserve">24120-C03</t>
  </si>
  <si>
    <t xml:space="preserve">Fire, protection &amp; first aid-School / Faith</t>
  </si>
  <si>
    <t xml:space="preserve">24120-C04</t>
  </si>
  <si>
    <t xml:space="preserve">Fire, protection &amp; first aid-Mattschoss</t>
  </si>
  <si>
    <t xml:space="preserve">24120-C05</t>
  </si>
  <si>
    <t xml:space="preserve">Fire, protection &amp; first aid-Wilksch</t>
  </si>
  <si>
    <t xml:space="preserve">24120-C06</t>
  </si>
  <si>
    <t xml:space="preserve">Fire, protection &amp; first aid-Semmler</t>
  </si>
  <si>
    <t xml:space="preserve">24120-C07</t>
  </si>
  <si>
    <t xml:space="preserve">Fire, protection &amp; first aid-South East</t>
  </si>
  <si>
    <t xml:space="preserve">24140-C00</t>
  </si>
  <si>
    <t xml:space="preserve">Protective Clothing-REALLOCATE</t>
  </si>
  <si>
    <t xml:space="preserve">24140-C01</t>
  </si>
  <si>
    <t xml:space="preserve">Protective Clothing-Hoffman</t>
  </si>
  <si>
    <t xml:space="preserve">24140-C02</t>
  </si>
  <si>
    <t xml:space="preserve">Protective Clothing-Maria Street</t>
  </si>
  <si>
    <t xml:space="preserve">24140-C03</t>
  </si>
  <si>
    <t xml:space="preserve">Protective Clothing-School / Faith</t>
  </si>
  <si>
    <t xml:space="preserve">24140-C04</t>
  </si>
  <si>
    <t xml:space="preserve">Protective Clothing-Mattschoss</t>
  </si>
  <si>
    <t xml:space="preserve">24140-C05</t>
  </si>
  <si>
    <t xml:space="preserve">Protective Clothing-Wilksch</t>
  </si>
  <si>
    <t xml:space="preserve">24140-C06</t>
  </si>
  <si>
    <t xml:space="preserve">Protective Clothing-Semmler</t>
  </si>
  <si>
    <t xml:space="preserve">24140-C07</t>
  </si>
  <si>
    <t xml:space="preserve">Protective Clothing-South East</t>
  </si>
  <si>
    <t xml:space="preserve">24160-C00</t>
  </si>
  <si>
    <t xml:space="preserve">HR Services-REALLOCATE</t>
  </si>
  <si>
    <t xml:space="preserve">24160-C01</t>
  </si>
  <si>
    <t xml:space="preserve">HR Services-Hoffman</t>
  </si>
  <si>
    <t xml:space="preserve">24160-C02</t>
  </si>
  <si>
    <t xml:space="preserve">HR Services-Maria Street</t>
  </si>
  <si>
    <t xml:space="preserve">24160-C03</t>
  </si>
  <si>
    <t xml:space="preserve">HR Services-School / Faith</t>
  </si>
  <si>
    <t xml:space="preserve">24160-C04</t>
  </si>
  <si>
    <t xml:space="preserve">HR Services-Mattschoss</t>
  </si>
  <si>
    <t xml:space="preserve">24160-C05</t>
  </si>
  <si>
    <t xml:space="preserve">HR Services-Wilksch</t>
  </si>
  <si>
    <t xml:space="preserve">24160-C06</t>
  </si>
  <si>
    <t xml:space="preserve">HR Services-Semmler</t>
  </si>
  <si>
    <t xml:space="preserve">24160-C07</t>
  </si>
  <si>
    <t xml:space="preserve">HR Services-South East</t>
  </si>
  <si>
    <t xml:space="preserve">24180-C00</t>
  </si>
  <si>
    <t xml:space="preserve">Medical -REALLOCATE</t>
  </si>
  <si>
    <t xml:space="preserve">24180-C01</t>
  </si>
  <si>
    <t xml:space="preserve">Medical -Hoffman</t>
  </si>
  <si>
    <t xml:space="preserve">24180-C02</t>
  </si>
  <si>
    <t xml:space="preserve">Medical -Maria Street</t>
  </si>
  <si>
    <t xml:space="preserve">24180-C03</t>
  </si>
  <si>
    <t xml:space="preserve">Medical -School / Faith</t>
  </si>
  <si>
    <t xml:space="preserve">24180-C04</t>
  </si>
  <si>
    <t xml:space="preserve">Medical -Mattschoss</t>
  </si>
  <si>
    <t xml:space="preserve">24180-C05</t>
  </si>
  <si>
    <t xml:space="preserve">Medical -Wilksch</t>
  </si>
  <si>
    <t xml:space="preserve">24180-C06</t>
  </si>
  <si>
    <t xml:space="preserve">Medical -Semmler</t>
  </si>
  <si>
    <t xml:space="preserve">24180-C07</t>
  </si>
  <si>
    <t xml:space="preserve">Medical -South East</t>
  </si>
  <si>
    <t xml:space="preserve">24200-C00</t>
  </si>
  <si>
    <t xml:space="preserve">OH&amp;S -REALLOCATE</t>
  </si>
  <si>
    <t xml:space="preserve">24200-C01</t>
  </si>
  <si>
    <t xml:space="preserve">OH&amp;S -Hoffman</t>
  </si>
  <si>
    <t xml:space="preserve">24200-C02</t>
  </si>
  <si>
    <t xml:space="preserve">OH&amp;S -Maria Street</t>
  </si>
  <si>
    <t xml:space="preserve">24200-C03</t>
  </si>
  <si>
    <t xml:space="preserve">OH&amp;S -School / Faith</t>
  </si>
  <si>
    <t xml:space="preserve">24200-C04</t>
  </si>
  <si>
    <t xml:space="preserve">OH&amp;S -Mattschoss</t>
  </si>
  <si>
    <t xml:space="preserve">24200-C05</t>
  </si>
  <si>
    <t xml:space="preserve">OH&amp;S -Wilksch</t>
  </si>
  <si>
    <t xml:space="preserve">24200-C06</t>
  </si>
  <si>
    <t xml:space="preserve">OH&amp;S -Semmler</t>
  </si>
  <si>
    <t xml:space="preserve">24200-C07</t>
  </si>
  <si>
    <t xml:space="preserve">OH&amp;S -South East</t>
  </si>
  <si>
    <t xml:space="preserve">24220-C00</t>
  </si>
  <si>
    <t xml:space="preserve">Recruitment-REALLOCATE</t>
  </si>
  <si>
    <t xml:space="preserve">24220-C01</t>
  </si>
  <si>
    <t xml:space="preserve">Recruitment-Hoffman</t>
  </si>
  <si>
    <t xml:space="preserve">24220-C02</t>
  </si>
  <si>
    <t xml:space="preserve">Recruitment-Maria Street</t>
  </si>
  <si>
    <t xml:space="preserve">24220-C03</t>
  </si>
  <si>
    <t xml:space="preserve">Recruitment-School / Faith</t>
  </si>
  <si>
    <t xml:space="preserve">24220-C04</t>
  </si>
  <si>
    <t xml:space="preserve">Recruitment-Mattschoss</t>
  </si>
  <si>
    <t xml:space="preserve">24220-C05</t>
  </si>
  <si>
    <t xml:space="preserve">Recruitment-Wilksch</t>
  </si>
  <si>
    <t xml:space="preserve">24220-C06</t>
  </si>
  <si>
    <t xml:space="preserve">Recruitment-Semmler</t>
  </si>
  <si>
    <t xml:space="preserve">24220-C07</t>
  </si>
  <si>
    <t xml:space="preserve">Recruitment-South East</t>
  </si>
  <si>
    <t xml:space="preserve">24240-C00</t>
  </si>
  <si>
    <t xml:space="preserve">Relocation-REALLOCATE</t>
  </si>
  <si>
    <t xml:space="preserve">24240-C01</t>
  </si>
  <si>
    <t xml:space="preserve">Relocation-Hoffman</t>
  </si>
  <si>
    <t xml:space="preserve">24240-C02</t>
  </si>
  <si>
    <t xml:space="preserve">Relocation-Maria Street</t>
  </si>
  <si>
    <t xml:space="preserve">24240-C03</t>
  </si>
  <si>
    <t xml:space="preserve">Relocation-School / Faith</t>
  </si>
  <si>
    <t xml:space="preserve">24240-C04</t>
  </si>
  <si>
    <t xml:space="preserve">Relocation-Mattschoss</t>
  </si>
  <si>
    <t xml:space="preserve">24240-C05</t>
  </si>
  <si>
    <t xml:space="preserve">Relocation-Wilksch</t>
  </si>
  <si>
    <t xml:space="preserve">24240-C06</t>
  </si>
  <si>
    <t xml:space="preserve">Relocation-Semmler</t>
  </si>
  <si>
    <t xml:space="preserve">24240-C07</t>
  </si>
  <si>
    <t xml:space="preserve">Relocation-South East</t>
  </si>
  <si>
    <t xml:space="preserve">24260-C00</t>
  </si>
  <si>
    <t xml:space="preserve">Training-REALLOCATE</t>
  </si>
  <si>
    <t xml:space="preserve">24260-C01</t>
  </si>
  <si>
    <t xml:space="preserve">Training-Hoffman</t>
  </si>
  <si>
    <t xml:space="preserve">24260-C02</t>
  </si>
  <si>
    <t xml:space="preserve">Training-Maria Street</t>
  </si>
  <si>
    <t xml:space="preserve">24260-C03</t>
  </si>
  <si>
    <t xml:space="preserve">Training-School / Faith</t>
  </si>
  <si>
    <t xml:space="preserve">24260-C04</t>
  </si>
  <si>
    <t xml:space="preserve">Training-Mattschoss</t>
  </si>
  <si>
    <t xml:space="preserve">24260-C05</t>
  </si>
  <si>
    <t xml:space="preserve">Training-Wilksch</t>
  </si>
  <si>
    <t xml:space="preserve">24260-C06</t>
  </si>
  <si>
    <t xml:space="preserve">Training-Semmler</t>
  </si>
  <si>
    <t xml:space="preserve">24260-C07</t>
  </si>
  <si>
    <t xml:space="preserve">Training-South East</t>
  </si>
  <si>
    <t xml:space="preserve">25100-C00</t>
  </si>
  <si>
    <t xml:space="preserve">Advertising &amp; Promotion-REALLOCATE</t>
  </si>
  <si>
    <t xml:space="preserve">25100-C01</t>
  </si>
  <si>
    <t xml:space="preserve">Advertising &amp; Promotion-Hoffman</t>
  </si>
  <si>
    <t xml:space="preserve">25100-C02</t>
  </si>
  <si>
    <t xml:space="preserve">Advertising &amp; Promotion-Maria Street</t>
  </si>
  <si>
    <t xml:space="preserve">25100-C03</t>
  </si>
  <si>
    <t xml:space="preserve">Advertising &amp; Promotion-School / Faith</t>
  </si>
  <si>
    <t xml:space="preserve">25100-C04</t>
  </si>
  <si>
    <t xml:space="preserve">Advertising &amp; Promotion-Mattschoss</t>
  </si>
  <si>
    <t xml:space="preserve">25100-C05</t>
  </si>
  <si>
    <t xml:space="preserve">Advertising &amp; Promotion-Wilksch</t>
  </si>
  <si>
    <t xml:space="preserve">25100-C06</t>
  </si>
  <si>
    <t xml:space="preserve">Advertising &amp; Promotion-Semmler</t>
  </si>
  <si>
    <t xml:space="preserve">25100-C07</t>
  </si>
  <si>
    <t xml:space="preserve">Advertising &amp; Promotion-South East</t>
  </si>
  <si>
    <t xml:space="preserve">25120-C00</t>
  </si>
  <si>
    <t xml:space="preserve">Donations-REALLOCATE</t>
  </si>
  <si>
    <t xml:space="preserve">25120-C01</t>
  </si>
  <si>
    <t xml:space="preserve">Donations-Hoffman</t>
  </si>
  <si>
    <t xml:space="preserve">25120-C02</t>
  </si>
  <si>
    <t xml:space="preserve">Donations-Maria Street</t>
  </si>
  <si>
    <t xml:space="preserve">25120-C03</t>
  </si>
  <si>
    <t xml:space="preserve">Donations-School / Faith</t>
  </si>
  <si>
    <t xml:space="preserve">25120-C04</t>
  </si>
  <si>
    <t xml:space="preserve">Donations-Mattschoss</t>
  </si>
  <si>
    <t xml:space="preserve">25120-C05</t>
  </si>
  <si>
    <t xml:space="preserve">Donations-Wilskch</t>
  </si>
  <si>
    <t xml:space="preserve">25120-C06</t>
  </si>
  <si>
    <t xml:space="preserve">Donations-Semmler</t>
  </si>
  <si>
    <t xml:space="preserve">25120-C07</t>
  </si>
  <si>
    <t xml:space="preserve">Donations-South East</t>
  </si>
  <si>
    <t xml:space="preserve">25140-C00</t>
  </si>
  <si>
    <t xml:space="preserve">Entertainment-REALLOCATE</t>
  </si>
  <si>
    <t xml:space="preserve">25140-C01</t>
  </si>
  <si>
    <t xml:space="preserve">Entertainment-Hoffman</t>
  </si>
  <si>
    <t xml:space="preserve">25140-C02</t>
  </si>
  <si>
    <t xml:space="preserve">Entertainment-Maria Street</t>
  </si>
  <si>
    <t xml:space="preserve">25140-C03</t>
  </si>
  <si>
    <t xml:space="preserve">Entertainment-School / Faith</t>
  </si>
  <si>
    <t xml:space="preserve">25140-C04</t>
  </si>
  <si>
    <t xml:space="preserve">Entertainment-Mattschoss</t>
  </si>
  <si>
    <t xml:space="preserve">25140-C05</t>
  </si>
  <si>
    <t xml:space="preserve">Entertainment-Wilksch</t>
  </si>
  <si>
    <t xml:space="preserve">25140-C06</t>
  </si>
  <si>
    <t xml:space="preserve">Entertainment-Semmler</t>
  </si>
  <si>
    <t xml:space="preserve">25140-C07</t>
  </si>
  <si>
    <t xml:space="preserve">Entertainment-South East</t>
  </si>
  <si>
    <t xml:space="preserve">25160-C00</t>
  </si>
  <si>
    <t xml:space="preserve">Entertainment - FBT-REALLOCATE</t>
  </si>
  <si>
    <t xml:space="preserve">25160-C01</t>
  </si>
  <si>
    <t xml:space="preserve">Entertainment - FBT-Hoffman</t>
  </si>
  <si>
    <t xml:space="preserve">25160-C02</t>
  </si>
  <si>
    <t xml:space="preserve">Entertainment - FBT-Maria Street</t>
  </si>
  <si>
    <t xml:space="preserve">25160-C03</t>
  </si>
  <si>
    <t xml:space="preserve">Entertainment - FBT-School / Faith</t>
  </si>
  <si>
    <t xml:space="preserve">25160-C04</t>
  </si>
  <si>
    <t xml:space="preserve">Entertainment - FBT-Mattschoss</t>
  </si>
  <si>
    <t xml:space="preserve">25160-C05</t>
  </si>
  <si>
    <t xml:space="preserve">Entertainment - FBT-Wilksch</t>
  </si>
  <si>
    <t xml:space="preserve">25160-C06</t>
  </si>
  <si>
    <t xml:space="preserve">Entertainment - FBT-Semmler</t>
  </si>
  <si>
    <t xml:space="preserve">25160-C07</t>
  </si>
  <si>
    <t xml:space="preserve">Entertainment - FBT-South East</t>
  </si>
  <si>
    <t xml:space="preserve">25200-C00</t>
  </si>
  <si>
    <t xml:space="preserve">Sponsorship-REALLOCATE</t>
  </si>
  <si>
    <t xml:space="preserve">25200-C01</t>
  </si>
  <si>
    <t xml:space="preserve">Sponsorship-Hoffman</t>
  </si>
  <si>
    <t xml:space="preserve">25200-C02</t>
  </si>
  <si>
    <t xml:space="preserve">Sponsorship-Maria Street</t>
  </si>
  <si>
    <t xml:space="preserve">25200-C03</t>
  </si>
  <si>
    <t xml:space="preserve">Sponsorship-School / Faith</t>
  </si>
  <si>
    <t xml:space="preserve">25200-C04</t>
  </si>
  <si>
    <t xml:space="preserve">Sponsorship-Mattschoss</t>
  </si>
  <si>
    <t xml:space="preserve">25200-C05</t>
  </si>
  <si>
    <t xml:space="preserve">Sponsorship-Wilksch</t>
  </si>
  <si>
    <t xml:space="preserve">25200-C06</t>
  </si>
  <si>
    <t xml:space="preserve">Sponsorship-Semmler</t>
  </si>
  <si>
    <t xml:space="preserve">25200-C07</t>
  </si>
  <si>
    <t xml:space="preserve">Sponsorship-South East</t>
  </si>
  <si>
    <t xml:space="preserve">26140-B01</t>
  </si>
  <si>
    <t xml:space="preserve">Buildings - R &amp; M-Maria Street Office</t>
  </si>
  <si>
    <t xml:space="preserve">26140-B02</t>
  </si>
  <si>
    <t xml:space="preserve">Buildings - R &amp; M-Hoffman House</t>
  </si>
  <si>
    <t xml:space="preserve">26140-B03</t>
  </si>
  <si>
    <t xml:space="preserve">Buildings - R &amp; M-Mattschoss House</t>
  </si>
  <si>
    <t xml:space="preserve">26140-B04</t>
  </si>
  <si>
    <t xml:space="preserve">Buildings - R &amp; M-Wilksch House</t>
  </si>
  <si>
    <t xml:space="preserve">26140-B05</t>
  </si>
  <si>
    <t xml:space="preserve">Buildings - R &amp; M-Hinnemann House</t>
  </si>
  <si>
    <t xml:space="preserve">26140-C01</t>
  </si>
  <si>
    <t xml:space="preserve">Buildings - R &amp; M-Hoffman</t>
  </si>
  <si>
    <t xml:space="preserve">26140-C02</t>
  </si>
  <si>
    <t xml:space="preserve">Buildings - R &amp; M-Maria Street</t>
  </si>
  <si>
    <t xml:space="preserve">26140-C03</t>
  </si>
  <si>
    <t xml:space="preserve">Buildings - R &amp; M-School / Faith</t>
  </si>
  <si>
    <t xml:space="preserve">26140-C04</t>
  </si>
  <si>
    <t xml:space="preserve">Buildings - R &amp; M-Mattschoss</t>
  </si>
  <si>
    <t xml:space="preserve">26140-C05</t>
  </si>
  <si>
    <t xml:space="preserve">Buildings - R &amp; M-Wilksch</t>
  </si>
  <si>
    <t xml:space="preserve">26140-C06</t>
  </si>
  <si>
    <t xml:space="preserve">Buildings - R &amp; M-Semmler</t>
  </si>
  <si>
    <t xml:space="preserve">26140-C07</t>
  </si>
  <si>
    <t xml:space="preserve">Buildings - R &amp; M-South East</t>
  </si>
  <si>
    <t xml:space="preserve">26160-B01</t>
  </si>
  <si>
    <t xml:space="preserve">Electrical - R &amp; M-Maria Street Office</t>
  </si>
  <si>
    <t xml:space="preserve">26160-B02</t>
  </si>
  <si>
    <t xml:space="preserve">Electrical - R &amp; M-Hoffman House</t>
  </si>
  <si>
    <t xml:space="preserve">26160-B03</t>
  </si>
  <si>
    <t xml:space="preserve">Electrical - R &amp; M-Mattschoss House</t>
  </si>
  <si>
    <t xml:space="preserve">26160-B04</t>
  </si>
  <si>
    <t xml:space="preserve">Electrical - R &amp; M-Wilksch House</t>
  </si>
  <si>
    <t xml:space="preserve">26160-B05</t>
  </si>
  <si>
    <t xml:space="preserve">Electrical - R &amp; M-Hinnemann House</t>
  </si>
  <si>
    <t xml:space="preserve">26160-C01</t>
  </si>
  <si>
    <t xml:space="preserve">Electrical - R &amp; M-Hoffman</t>
  </si>
  <si>
    <t xml:space="preserve">26160-C02</t>
  </si>
  <si>
    <t xml:space="preserve">Electrical - R &amp; M-Maria Street</t>
  </si>
  <si>
    <t xml:space="preserve">26160-C03</t>
  </si>
  <si>
    <t xml:space="preserve">Electrical - R &amp; M-School / Faith</t>
  </si>
  <si>
    <t xml:space="preserve">26160-C04</t>
  </si>
  <si>
    <t xml:space="preserve">Electrical - R &amp; M-Mattschoss</t>
  </si>
  <si>
    <t xml:space="preserve">26160-C05</t>
  </si>
  <si>
    <t xml:space="preserve">Electrical - R &amp; M-Wilksch</t>
  </si>
  <si>
    <t xml:space="preserve">26160-C06</t>
  </si>
  <si>
    <t xml:space="preserve">Electrical - R &amp; M-Semmler</t>
  </si>
  <si>
    <t xml:space="preserve">26160-C07</t>
  </si>
  <si>
    <t xml:space="preserve">Electrical - R &amp; M-South East</t>
  </si>
  <si>
    <t xml:space="preserve">26240-C00</t>
  </si>
  <si>
    <t xml:space="preserve">Fire Systems R &amp; M-Reallocate</t>
  </si>
  <si>
    <t xml:space="preserve">26260-C00</t>
  </si>
  <si>
    <t xml:space="preserve">Farm Equipment - REALLOCATE</t>
  </si>
  <si>
    <t xml:space="preserve">26260-C01</t>
  </si>
  <si>
    <t xml:space="preserve">Farm Equipment - R&amp;M-Hoffman</t>
  </si>
  <si>
    <t xml:space="preserve">26260-C02</t>
  </si>
  <si>
    <t xml:space="preserve">Farm Equipment - R&amp;M-Maria Street</t>
  </si>
  <si>
    <t xml:space="preserve">26260-C03</t>
  </si>
  <si>
    <t xml:space="preserve">Farm Equipment - R&amp;M-School / Faith</t>
  </si>
  <si>
    <t xml:space="preserve">26260-C04</t>
  </si>
  <si>
    <t xml:space="preserve">Farm Equipment - R&amp;M-Mattschoss</t>
  </si>
  <si>
    <t xml:space="preserve">26260-C05</t>
  </si>
  <si>
    <t xml:space="preserve">Farm Equipment - R&amp;M-Wilksch</t>
  </si>
  <si>
    <t xml:space="preserve">26260-C06</t>
  </si>
  <si>
    <t xml:space="preserve">Farm Equipment - R&amp;M-Semmler</t>
  </si>
  <si>
    <t xml:space="preserve">26260-C07</t>
  </si>
  <si>
    <t xml:space="preserve">Farm Equipment - R&amp;M-South East</t>
  </si>
  <si>
    <t xml:space="preserve">26280-C00</t>
  </si>
  <si>
    <t xml:space="preserve">Fuel &amp; Oil-REALLOCATE</t>
  </si>
  <si>
    <t xml:space="preserve">26280-C01</t>
  </si>
  <si>
    <t xml:space="preserve">Fuel &amp; Oil-Hoffman</t>
  </si>
  <si>
    <t xml:space="preserve">26280-C02</t>
  </si>
  <si>
    <t xml:space="preserve">Fuel &amp; Oil-Maria Street</t>
  </si>
  <si>
    <t xml:space="preserve">26280-C03</t>
  </si>
  <si>
    <t xml:space="preserve">Fuel &amp; Oil-School / Faith</t>
  </si>
  <si>
    <t xml:space="preserve">26280-C04</t>
  </si>
  <si>
    <t xml:space="preserve">Fuel &amp; Oil-Mattschoss</t>
  </si>
  <si>
    <t xml:space="preserve">26280-C05</t>
  </si>
  <si>
    <t xml:space="preserve">Fuel &amp; Oil-Wilksch</t>
  </si>
  <si>
    <t xml:space="preserve">26280-C06</t>
  </si>
  <si>
    <t xml:space="preserve">Fuel &amp; Oil-Semmler</t>
  </si>
  <si>
    <t xml:space="preserve">26280-C07</t>
  </si>
  <si>
    <t xml:space="preserve">Fuel &amp; Oil-South East</t>
  </si>
  <si>
    <t xml:space="preserve">26300-B01</t>
  </si>
  <si>
    <t xml:space="preserve">Garden R &amp; M-Maria Street Office</t>
  </si>
  <si>
    <t xml:space="preserve">26300-B02</t>
  </si>
  <si>
    <t xml:space="preserve">Garden R &amp; M-Hoffman House</t>
  </si>
  <si>
    <t xml:space="preserve">26300-B03</t>
  </si>
  <si>
    <t xml:space="preserve">Garden R &amp; M-Mattschoss House</t>
  </si>
  <si>
    <t xml:space="preserve">26300-B04</t>
  </si>
  <si>
    <t xml:space="preserve">Garden R &amp; M-Wilksch House</t>
  </si>
  <si>
    <t xml:space="preserve">26300-B05</t>
  </si>
  <si>
    <t xml:space="preserve">Garden R &amp; M-Hinnemann House</t>
  </si>
  <si>
    <t xml:space="preserve">26300-C07</t>
  </si>
  <si>
    <t xml:space="preserve">Garden R &amp; M-South East</t>
  </si>
  <si>
    <t xml:space="preserve">26320-B01</t>
  </si>
  <si>
    <t xml:space="preserve">Hire/Rent Plant &amp; Equip-Maria Street Office</t>
  </si>
  <si>
    <t xml:space="preserve">26320-B02</t>
  </si>
  <si>
    <t xml:space="preserve">Hire/Rent Plant &amp; Equip-Hoffman House</t>
  </si>
  <si>
    <t xml:space="preserve">26320-B03</t>
  </si>
  <si>
    <t xml:space="preserve">Hire/Rent Plant &amp; Equip-Mattschoss House</t>
  </si>
  <si>
    <t xml:space="preserve">26320-B04</t>
  </si>
  <si>
    <t xml:space="preserve">Hire/Rent Plant &amp; Equip-Wilksch House</t>
  </si>
  <si>
    <t xml:space="preserve">26320-B05</t>
  </si>
  <si>
    <t xml:space="preserve">Hire/Rent Plant &amp; Equip-Hinnemann House</t>
  </si>
  <si>
    <t xml:space="preserve">26320-C01</t>
  </si>
  <si>
    <t xml:space="preserve">Hire/Rent Plant &amp; Equip-Hoffman</t>
  </si>
  <si>
    <t xml:space="preserve">26320-C02</t>
  </si>
  <si>
    <t xml:space="preserve">Hire/Rent Plant &amp; Equip-Maria Street</t>
  </si>
  <si>
    <t xml:space="preserve">26320-C03</t>
  </si>
  <si>
    <t xml:space="preserve">Hire/Rent Plant &amp; Equip-School / Faith</t>
  </si>
  <si>
    <t xml:space="preserve">26320-C04</t>
  </si>
  <si>
    <t xml:space="preserve">Hire/Rent Plant &amp; Equip-Mattschoss</t>
  </si>
  <si>
    <t xml:space="preserve">26320-C05</t>
  </si>
  <si>
    <t xml:space="preserve">Hire/Rent Plant &amp; Equip-Wilksch</t>
  </si>
  <si>
    <t xml:space="preserve">26320-C06</t>
  </si>
  <si>
    <t xml:space="preserve">Hire/Rent Plant &amp; Equip-Semmler</t>
  </si>
  <si>
    <t xml:space="preserve">26320-C07</t>
  </si>
  <si>
    <t xml:space="preserve">Hire/Rent Plant &amp; Equip-South East</t>
  </si>
  <si>
    <t xml:space="preserve">26340-C01</t>
  </si>
  <si>
    <t xml:space="preserve">Irrigation R&amp;M-Hoffman</t>
  </si>
  <si>
    <t xml:space="preserve">26340-C02</t>
  </si>
  <si>
    <t xml:space="preserve">Irrigation R&amp;M-Maria Street</t>
  </si>
  <si>
    <t xml:space="preserve">26340-C03</t>
  </si>
  <si>
    <t xml:space="preserve">Irrigation R&amp;M-School / Faith</t>
  </si>
  <si>
    <t xml:space="preserve">26340-C04</t>
  </si>
  <si>
    <t xml:space="preserve">Irrigation R&amp;M-Mattschoss</t>
  </si>
  <si>
    <t xml:space="preserve">26340-C05</t>
  </si>
  <si>
    <t xml:space="preserve">Irrigation R&amp;M-Wilksch</t>
  </si>
  <si>
    <t xml:space="preserve">26340-C06</t>
  </si>
  <si>
    <t xml:space="preserve">Irrigation R&amp;M-Semmler</t>
  </si>
  <si>
    <t xml:space="preserve">26340-C07</t>
  </si>
  <si>
    <t xml:space="preserve">Irrigation R&amp;M-South East</t>
  </si>
  <si>
    <t xml:space="preserve">26400-C00</t>
  </si>
  <si>
    <t xml:space="preserve">Motor Vehicle - Fuel &amp; Oil-REALLOCATE</t>
  </si>
  <si>
    <t xml:space="preserve">26400-C01</t>
  </si>
  <si>
    <t xml:space="preserve">Motor Vehicle - Fuel &amp; Oil-Hoffman</t>
  </si>
  <si>
    <t xml:space="preserve">26400-C02</t>
  </si>
  <si>
    <t xml:space="preserve">Motor Vehicle - Fuel &amp; Oil-Maria Street</t>
  </si>
  <si>
    <t xml:space="preserve">26400-C03</t>
  </si>
  <si>
    <t xml:space="preserve">Motor Vehicle - Fuel &amp; Oil-School / Faith</t>
  </si>
  <si>
    <t xml:space="preserve">26400-C04</t>
  </si>
  <si>
    <t xml:space="preserve">Motor Vehicle - Fuel &amp; Oil-Mattschoss</t>
  </si>
  <si>
    <t xml:space="preserve">26400-C05</t>
  </si>
  <si>
    <t xml:space="preserve">Motor Vehicle - Fuel &amp; Oil-Wilksch</t>
  </si>
  <si>
    <t xml:space="preserve">26400-C06</t>
  </si>
  <si>
    <t xml:space="preserve">Motor Vehicle - Fuel &amp; Oil-Semmler</t>
  </si>
  <si>
    <t xml:space="preserve">26400-C07</t>
  </si>
  <si>
    <t xml:space="preserve">Motor Vehicle - Fuel &amp; Oil-South East</t>
  </si>
  <si>
    <t xml:space="preserve">26420-C00</t>
  </si>
  <si>
    <t xml:space="preserve">Motor Vehicle Licence-REALLOCATE</t>
  </si>
  <si>
    <t xml:space="preserve">26440-C00</t>
  </si>
  <si>
    <t xml:space="preserve">Motor Vehicle R&amp;M-REALLOCATE</t>
  </si>
  <si>
    <t xml:space="preserve">26440-C01</t>
  </si>
  <si>
    <t xml:space="preserve">Motor Vehicle R&amp;M-Hoffman</t>
  </si>
  <si>
    <t xml:space="preserve">26440-C02</t>
  </si>
  <si>
    <t xml:space="preserve">Motor Vehicle R&amp;M-Maria Street</t>
  </si>
  <si>
    <t xml:space="preserve">26440-C03</t>
  </si>
  <si>
    <t xml:space="preserve">Motor Vehicle R&amp;M-School / Faith</t>
  </si>
  <si>
    <t xml:space="preserve">26440-C04</t>
  </si>
  <si>
    <t xml:space="preserve">Motor Vehicle R&amp;M-Mattschoss</t>
  </si>
  <si>
    <t xml:space="preserve">26440-C05</t>
  </si>
  <si>
    <t xml:space="preserve">Motor Vehicle R&amp;M-Wilksch</t>
  </si>
  <si>
    <t xml:space="preserve">26440-C06</t>
  </si>
  <si>
    <t xml:space="preserve">Motor Vehicle R&amp;M-Semmler</t>
  </si>
  <si>
    <t xml:space="preserve">26440-C07</t>
  </si>
  <si>
    <t xml:space="preserve">Motor Vehicle R&amp;M-South East</t>
  </si>
  <si>
    <t xml:space="preserve">26460-B01</t>
  </si>
  <si>
    <t xml:space="preserve">Other R &amp; M-Maria Street Office</t>
  </si>
  <si>
    <t xml:space="preserve">26460-B02</t>
  </si>
  <si>
    <t xml:space="preserve">Other R &amp; M-Hoffman House</t>
  </si>
  <si>
    <t xml:space="preserve">26460-B03</t>
  </si>
  <si>
    <t xml:space="preserve">Other R &amp; M-Mattschoss House</t>
  </si>
  <si>
    <t xml:space="preserve">26460-B04</t>
  </si>
  <si>
    <t xml:space="preserve">Other R &amp; M-Wilksch House</t>
  </si>
  <si>
    <t xml:space="preserve">26460-B05</t>
  </si>
  <si>
    <t xml:space="preserve">Other R &amp; M-Hinnemann House</t>
  </si>
  <si>
    <t xml:space="preserve">26460-C01</t>
  </si>
  <si>
    <t xml:space="preserve">Other R &amp; M-Hoffman</t>
  </si>
  <si>
    <t xml:space="preserve">26460-C02</t>
  </si>
  <si>
    <t xml:space="preserve">Other R &amp; M-Maria Street</t>
  </si>
  <si>
    <t xml:space="preserve">26460-C03</t>
  </si>
  <si>
    <t xml:space="preserve">Other R &amp; M-School / Faith</t>
  </si>
  <si>
    <t xml:space="preserve">26460-C04</t>
  </si>
  <si>
    <t xml:space="preserve">Other R &amp; M-Mattschoss</t>
  </si>
  <si>
    <t xml:space="preserve">26460-C05</t>
  </si>
  <si>
    <t xml:space="preserve">Other R &amp; M-Wilksch</t>
  </si>
  <si>
    <t xml:space="preserve">26460-C06</t>
  </si>
  <si>
    <t xml:space="preserve">Other R &amp; M-Semmler</t>
  </si>
  <si>
    <t xml:space="preserve">26460-C07</t>
  </si>
  <si>
    <t xml:space="preserve">Other R &amp; M-South East</t>
  </si>
  <si>
    <t xml:space="preserve">26480-C00</t>
  </si>
  <si>
    <t xml:space="preserve">Pest  &amp; Weed Control-REALLOCATE</t>
  </si>
  <si>
    <t xml:space="preserve">26520-B01</t>
  </si>
  <si>
    <t xml:space="preserve">Pool Maintenance-Maria Street Office</t>
  </si>
  <si>
    <t xml:space="preserve">26540-C01</t>
  </si>
  <si>
    <t xml:space="preserve">Post Knocking R&amp;M-Hoffman</t>
  </si>
  <si>
    <t xml:space="preserve">26540-C02</t>
  </si>
  <si>
    <t xml:space="preserve">Post Knocking R&amp;M-Maria Street</t>
  </si>
  <si>
    <t xml:space="preserve">26540-C03</t>
  </si>
  <si>
    <t xml:space="preserve">Post Knocking R&amp;M-School / Faith</t>
  </si>
  <si>
    <t xml:space="preserve">26540-C04</t>
  </si>
  <si>
    <t xml:space="preserve">Post Knocking R&amp;M-Mattschoss</t>
  </si>
  <si>
    <t xml:space="preserve">26540-C05</t>
  </si>
  <si>
    <t xml:space="preserve">Post Knocking R&amp;M-Wilksch</t>
  </si>
  <si>
    <t xml:space="preserve">26540-C06</t>
  </si>
  <si>
    <t xml:space="preserve">Post Knocking R&amp;M-Semmler</t>
  </si>
  <si>
    <t xml:space="preserve">26540-C07</t>
  </si>
  <si>
    <t xml:space="preserve">Post Knocking R&amp;M-South East</t>
  </si>
  <si>
    <t xml:space="preserve">26560-B01</t>
  </si>
  <si>
    <t xml:space="preserve">Rental House R&amp;M-Maria Street Office</t>
  </si>
  <si>
    <t xml:space="preserve">26560-B02</t>
  </si>
  <si>
    <t xml:space="preserve">Rental House R&amp;M-Hoffman House</t>
  </si>
  <si>
    <t xml:space="preserve">26560-B03</t>
  </si>
  <si>
    <t xml:space="preserve">Rental House R&amp;M-Mattschoss House</t>
  </si>
  <si>
    <t xml:space="preserve">26560-B04</t>
  </si>
  <si>
    <t xml:space="preserve">Rental House R&amp;M-Wilksch House</t>
  </si>
  <si>
    <t xml:space="preserve">26560-B05</t>
  </si>
  <si>
    <t xml:space="preserve">Rental House R&amp;M-Hinnemann House</t>
  </si>
  <si>
    <t xml:space="preserve">26580-B01</t>
  </si>
  <si>
    <t xml:space="preserve">Security - Access &amp; Alarm Syst-Maria Street Office</t>
  </si>
  <si>
    <t xml:space="preserve">26580-B02</t>
  </si>
  <si>
    <t xml:space="preserve">Security - Access &amp; Alarm Syst-Hoffman House</t>
  </si>
  <si>
    <t xml:space="preserve">26580-B03</t>
  </si>
  <si>
    <t xml:space="preserve">Security - Access &amp; Alarm Syst-Mattschoss House</t>
  </si>
  <si>
    <t xml:space="preserve">26580-B04</t>
  </si>
  <si>
    <t xml:space="preserve">Security - Access &amp; Alarm Syst-Wilksch House</t>
  </si>
  <si>
    <t xml:space="preserve">26580-B05</t>
  </si>
  <si>
    <t xml:space="preserve">Security - Access &amp; Alarm Syst-Hinnemann House</t>
  </si>
  <si>
    <t xml:space="preserve">26600-B01</t>
  </si>
  <si>
    <t xml:space="preserve">Security - Monitoring Contract-Maria Street Office</t>
  </si>
  <si>
    <t xml:space="preserve">26600-B02</t>
  </si>
  <si>
    <t xml:space="preserve">Security - Monitoring Contract-Hoffman House</t>
  </si>
  <si>
    <t xml:space="preserve">26600-B03</t>
  </si>
  <si>
    <t xml:space="preserve">Security - Monitoring Contract-Mattschoss House</t>
  </si>
  <si>
    <t xml:space="preserve">26600-B04</t>
  </si>
  <si>
    <t xml:space="preserve">Security - Monitoring Contract-Wilksch House</t>
  </si>
  <si>
    <t xml:space="preserve">26600-B05</t>
  </si>
  <si>
    <t xml:space="preserve">Security - Monitoring Contract-Hinnemann House</t>
  </si>
  <si>
    <t xml:space="preserve">26640-C01</t>
  </si>
  <si>
    <t xml:space="preserve">Soil &amp; Water Monitoring-Hoffman</t>
  </si>
  <si>
    <t xml:space="preserve">26640-C02</t>
  </si>
  <si>
    <t xml:space="preserve">Soil &amp; Water Monitoring-Maria Street</t>
  </si>
  <si>
    <t xml:space="preserve">26640-C03</t>
  </si>
  <si>
    <t xml:space="preserve">Soil &amp; Water Monitoring-School / Faith</t>
  </si>
  <si>
    <t xml:space="preserve">26640-C04</t>
  </si>
  <si>
    <t xml:space="preserve">Soil &amp; Water Monitoring-Mattschoss</t>
  </si>
  <si>
    <t xml:space="preserve">26640-C05</t>
  </si>
  <si>
    <t xml:space="preserve">Soil &amp; Water Monitoring-Wilksch</t>
  </si>
  <si>
    <t xml:space="preserve">26640-C06</t>
  </si>
  <si>
    <t xml:space="preserve">Soil &amp; Water Monitoring-Semmler</t>
  </si>
  <si>
    <t xml:space="preserve">26640-C07</t>
  </si>
  <si>
    <t xml:space="preserve">Soil &amp; Water Monitoring-South East</t>
  </si>
  <si>
    <t xml:space="preserve">26660-C01</t>
  </si>
  <si>
    <t xml:space="preserve">Vine Structure R&amp;M-Hoffman</t>
  </si>
  <si>
    <t xml:space="preserve">26660-C02</t>
  </si>
  <si>
    <t xml:space="preserve">Vine Structure R&amp;M-Maria Street</t>
  </si>
  <si>
    <t xml:space="preserve">26660-C03</t>
  </si>
  <si>
    <t xml:space="preserve">Vine Structure R&amp;M-School / Faith</t>
  </si>
  <si>
    <t xml:space="preserve">26660-C04</t>
  </si>
  <si>
    <t xml:space="preserve">Vine Structure R&amp;M-Mattschoss</t>
  </si>
  <si>
    <t xml:space="preserve">26660-C05</t>
  </si>
  <si>
    <t xml:space="preserve">Vine Structure R&amp;M-Wilksch</t>
  </si>
  <si>
    <t xml:space="preserve">26660-C06</t>
  </si>
  <si>
    <t xml:space="preserve">Vine Structure R&amp;M-Semmler</t>
  </si>
  <si>
    <t xml:space="preserve">26660-C07</t>
  </si>
  <si>
    <t xml:space="preserve">Vine Structure R&amp;M-South East</t>
  </si>
  <si>
    <t xml:space="preserve">26680-C01</t>
  </si>
  <si>
    <t xml:space="preserve">Wire Lift R&amp;M-Hoffman</t>
  </si>
  <si>
    <t xml:space="preserve">26680-C02</t>
  </si>
  <si>
    <t xml:space="preserve">Wire Lift R&amp;M-Maria Street</t>
  </si>
  <si>
    <t xml:space="preserve">26680-C03</t>
  </si>
  <si>
    <t xml:space="preserve">Wire Lift R&amp;M-School / Faith</t>
  </si>
  <si>
    <t xml:space="preserve">26680-C04</t>
  </si>
  <si>
    <t xml:space="preserve">Wire Lift R&amp;M-Mattschoss</t>
  </si>
  <si>
    <t xml:space="preserve">26680-C05</t>
  </si>
  <si>
    <t xml:space="preserve">Wire Lift R&amp;M-Wilksch</t>
  </si>
  <si>
    <t xml:space="preserve">26680-C06</t>
  </si>
  <si>
    <t xml:space="preserve">Wire Lift R&amp;M-Semmler</t>
  </si>
  <si>
    <t xml:space="preserve">26680-C07</t>
  </si>
  <si>
    <t xml:space="preserve">Wire Lift R&amp;M-South East</t>
  </si>
  <si>
    <t xml:space="preserve">27120-B01</t>
  </si>
  <si>
    <t xml:space="preserve">Cleaning &amp; Rubbish Removal-Maria Street Office</t>
  </si>
  <si>
    <t xml:space="preserve">27120-B02</t>
  </si>
  <si>
    <t xml:space="preserve">Cleaning &amp; Rubbish Removal-Hoffman House</t>
  </si>
  <si>
    <t xml:space="preserve">27120-B03</t>
  </si>
  <si>
    <t xml:space="preserve">Cleaning &amp; Rubbish Removal-Mattschoss House</t>
  </si>
  <si>
    <t xml:space="preserve">27120-B04</t>
  </si>
  <si>
    <t xml:space="preserve">Cleaning &amp; Rubbish Removal-Wilksch House</t>
  </si>
  <si>
    <t xml:space="preserve">27120-B05</t>
  </si>
  <si>
    <t xml:space="preserve">Cleaning &amp; Rubbish Removal-Hinnemann House</t>
  </si>
  <si>
    <t xml:space="preserve">27120-C01</t>
  </si>
  <si>
    <t xml:space="preserve">Cleaning &amp; Rubbish Removal-Hoffman</t>
  </si>
  <si>
    <t xml:space="preserve">27120-C02</t>
  </si>
  <si>
    <t xml:space="preserve">Cleaning &amp; Rubbish Removal-Maria Street</t>
  </si>
  <si>
    <t xml:space="preserve">27120-C03</t>
  </si>
  <si>
    <t xml:space="preserve">Cleaning &amp; Rubbish Removal-School / Faith</t>
  </si>
  <si>
    <t xml:space="preserve">27120-C04</t>
  </si>
  <si>
    <t xml:space="preserve">Cleaning &amp; Rubbish Removal-Mattschoss</t>
  </si>
  <si>
    <t xml:space="preserve">27120-C05</t>
  </si>
  <si>
    <t xml:space="preserve">Cleaning &amp; Rubbish Removal-Wilksch</t>
  </si>
  <si>
    <t xml:space="preserve">27120-C06</t>
  </si>
  <si>
    <t xml:space="preserve">Cleaning &amp; Rubbish Removal-Semmler</t>
  </si>
  <si>
    <t xml:space="preserve">27120-C07</t>
  </si>
  <si>
    <t xml:space="preserve">Cleaning &amp; Rubbish Removal-South East</t>
  </si>
  <si>
    <t xml:space="preserve">27140-B01</t>
  </si>
  <si>
    <t xml:space="preserve">Electricity - Common-Maria Street Office</t>
  </si>
  <si>
    <t xml:space="preserve">27140-B02</t>
  </si>
  <si>
    <t xml:space="preserve">Electricity - Common-Hoffman House</t>
  </si>
  <si>
    <t xml:space="preserve">27140-B03</t>
  </si>
  <si>
    <t xml:space="preserve">Electricity - Common-Mattschoss House</t>
  </si>
  <si>
    <t xml:space="preserve">27140-B04</t>
  </si>
  <si>
    <t xml:space="preserve">Electricity - Common-Wilksch House</t>
  </si>
  <si>
    <t xml:space="preserve">27140-B05</t>
  </si>
  <si>
    <t xml:space="preserve">Electricity - Common-Hinnemann House</t>
  </si>
  <si>
    <t xml:space="preserve">27140-C01</t>
  </si>
  <si>
    <t xml:space="preserve">Electricity - Common-Hoffman</t>
  </si>
  <si>
    <t xml:space="preserve">27140-C02</t>
  </si>
  <si>
    <t xml:space="preserve">Electricity - Common-Maria Street</t>
  </si>
  <si>
    <t xml:space="preserve">27140-C03</t>
  </si>
  <si>
    <t xml:space="preserve">Electricity - Common-School / Faith</t>
  </si>
  <si>
    <t xml:space="preserve">27140-C04</t>
  </si>
  <si>
    <t xml:space="preserve">Electricity - Common-Mattschoss</t>
  </si>
  <si>
    <t xml:space="preserve">27140-C05</t>
  </si>
  <si>
    <t xml:space="preserve">Electricity - Common-Wilksch</t>
  </si>
  <si>
    <t xml:space="preserve">27140-C06</t>
  </si>
  <si>
    <t xml:space="preserve">Electricity - Common-Semmler</t>
  </si>
  <si>
    <t xml:space="preserve">27140-C07</t>
  </si>
  <si>
    <t xml:space="preserve">Electricity - Common-South East</t>
  </si>
  <si>
    <t xml:space="preserve">27160-B01</t>
  </si>
  <si>
    <t xml:space="preserve">Gas Consumption-Maria Street Office</t>
  </si>
  <si>
    <t xml:space="preserve">27160-B02</t>
  </si>
  <si>
    <t xml:space="preserve">Gas Consumption-Hoffman House</t>
  </si>
  <si>
    <t xml:space="preserve">27160-B03</t>
  </si>
  <si>
    <t xml:space="preserve">Gas Consumption-Mattschoss House</t>
  </si>
  <si>
    <t xml:space="preserve">27160-B04</t>
  </si>
  <si>
    <t xml:space="preserve">Gas Consumption-Wilksch House</t>
  </si>
  <si>
    <t xml:space="preserve">27160-B05</t>
  </si>
  <si>
    <t xml:space="preserve">Gas Consumption-Hinnemann House</t>
  </si>
  <si>
    <t xml:space="preserve">27160-C01</t>
  </si>
  <si>
    <t xml:space="preserve">Gas Consumption-Hoffman</t>
  </si>
  <si>
    <t xml:space="preserve">27160-C02</t>
  </si>
  <si>
    <t xml:space="preserve">Gas Consumption-Maria Street</t>
  </si>
  <si>
    <t xml:space="preserve">27160-C03</t>
  </si>
  <si>
    <t xml:space="preserve">Gas Consumption-School / Faith</t>
  </si>
  <si>
    <t xml:space="preserve">27160-C04</t>
  </si>
  <si>
    <t xml:space="preserve">Gas Consumption-Mattschoss</t>
  </si>
  <si>
    <t xml:space="preserve">27160-C05</t>
  </si>
  <si>
    <t xml:space="preserve">Gas Consumption-Wilksch</t>
  </si>
  <si>
    <t xml:space="preserve">27160-C06</t>
  </si>
  <si>
    <t xml:space="preserve">Gas Consumption-Semmler</t>
  </si>
  <si>
    <t xml:space="preserve">27160-C07</t>
  </si>
  <si>
    <t xml:space="preserve">Gas Consumption-South East</t>
  </si>
  <si>
    <t xml:space="preserve">28100-C01</t>
  </si>
  <si>
    <t xml:space="preserve">Amortisation - Irrigation - Retic-Hoffman</t>
  </si>
  <si>
    <t xml:space="preserve">28100-C02</t>
  </si>
  <si>
    <t xml:space="preserve">Amortisation - Irrigation - Retic-Maria Street</t>
  </si>
  <si>
    <t xml:space="preserve">28100-C03</t>
  </si>
  <si>
    <t xml:space="preserve">Amortisation - Irrigation - Retic-School / Faith</t>
  </si>
  <si>
    <t xml:space="preserve">28100-C04</t>
  </si>
  <si>
    <t xml:space="preserve">Amortisation - Irrigation - Retic-Mattschoss</t>
  </si>
  <si>
    <t xml:space="preserve">28100-C05</t>
  </si>
  <si>
    <t xml:space="preserve">Amortisation - Irrigation - Retic-Wilksch</t>
  </si>
  <si>
    <t xml:space="preserve">28100-C06</t>
  </si>
  <si>
    <t xml:space="preserve">Amortisation - Irrigation - Retic-Semmler</t>
  </si>
  <si>
    <t xml:space="preserve">28100-C07</t>
  </si>
  <si>
    <t xml:space="preserve">Amortisation - Irrigation - Retic-South East</t>
  </si>
  <si>
    <t xml:space="preserve">28120-C01</t>
  </si>
  <si>
    <t xml:space="preserve">Amortisation - Vine Development -Hoffman</t>
  </si>
  <si>
    <t xml:space="preserve">28120-C02</t>
  </si>
  <si>
    <t xml:space="preserve">Amortisation - Vine Development -Maria Street</t>
  </si>
  <si>
    <t xml:space="preserve">28120-C03</t>
  </si>
  <si>
    <t xml:space="preserve">Amortisation - Vine Development -School / Faith</t>
  </si>
  <si>
    <t xml:space="preserve">28120-C04</t>
  </si>
  <si>
    <t xml:space="preserve">Amortisation - Vine Development -Mattschoss</t>
  </si>
  <si>
    <t xml:space="preserve">28120-C05</t>
  </si>
  <si>
    <t xml:space="preserve">Amortisation - Vine Development -Wilksch</t>
  </si>
  <si>
    <t xml:space="preserve">28120-C06</t>
  </si>
  <si>
    <t xml:space="preserve">Amortisation - Vine Development -Semmler</t>
  </si>
  <si>
    <t xml:space="preserve">28120-C07</t>
  </si>
  <si>
    <t xml:space="preserve">Amortisation - Vine Development -South East</t>
  </si>
  <si>
    <t xml:space="preserve">28160-B01</t>
  </si>
  <si>
    <t xml:space="preserve">Depreciation - Build Write Off-Maria Street Office</t>
  </si>
  <si>
    <t xml:space="preserve">28160-B02</t>
  </si>
  <si>
    <t xml:space="preserve">Depreciation - Build Write Off-Hoffman House</t>
  </si>
  <si>
    <t xml:space="preserve">28160-B03</t>
  </si>
  <si>
    <t xml:space="preserve">Depreciation - Build Write Off-Mattschoss House</t>
  </si>
  <si>
    <t xml:space="preserve">28160-B04</t>
  </si>
  <si>
    <t xml:space="preserve">Depreciation - Build Write Off-Wilksch House</t>
  </si>
  <si>
    <t xml:space="preserve">28160-B05</t>
  </si>
  <si>
    <t xml:space="preserve">Depreciation - Build Write Off-Hinnemann House</t>
  </si>
  <si>
    <t xml:space="preserve">28160-C01</t>
  </si>
  <si>
    <t xml:space="preserve">Depreciation - Build Write Off-Hoffman</t>
  </si>
  <si>
    <t xml:space="preserve">28160-C02</t>
  </si>
  <si>
    <t xml:space="preserve">Depreciation - Build Write Off-Maria Street</t>
  </si>
  <si>
    <t xml:space="preserve">28160-C03</t>
  </si>
  <si>
    <t xml:space="preserve">Depreciation - Build Write Off-School / Faith</t>
  </si>
  <si>
    <t xml:space="preserve">28160-C04</t>
  </si>
  <si>
    <t xml:space="preserve">Depreciation - Build Write Off-Mattschoss</t>
  </si>
  <si>
    <t xml:space="preserve">28160-C05</t>
  </si>
  <si>
    <t xml:space="preserve">Depreciation - Build Write Off-Wilksch</t>
  </si>
  <si>
    <t xml:space="preserve">28160-C06</t>
  </si>
  <si>
    <t xml:space="preserve">Depreciation - Build Write Off-Semmler</t>
  </si>
  <si>
    <t xml:space="preserve">28160-C07</t>
  </si>
  <si>
    <t xml:space="preserve">Depreciation - Build Write Off-South East</t>
  </si>
  <si>
    <t xml:space="preserve">28180-B01</t>
  </si>
  <si>
    <t xml:space="preserve">Depreciation - Build Improvements-Maria Street Office</t>
  </si>
  <si>
    <t xml:space="preserve">28180-B02</t>
  </si>
  <si>
    <t xml:space="preserve">Depreciation - Build Improvements-Hoffman House</t>
  </si>
  <si>
    <t xml:space="preserve">28180-B03</t>
  </si>
  <si>
    <t xml:space="preserve">Depreciation - Build Improvements-Mattschoss House</t>
  </si>
  <si>
    <t xml:space="preserve">28180-B04</t>
  </si>
  <si>
    <t xml:space="preserve">Depreciation - Build Improvements-Wilksch House</t>
  </si>
  <si>
    <t xml:space="preserve">28180-B05</t>
  </si>
  <si>
    <t xml:space="preserve">Depreciation - Build Improvements-Hinnemann House</t>
  </si>
  <si>
    <t xml:space="preserve">28180-C01</t>
  </si>
  <si>
    <t xml:space="preserve">Depreciation - Build Improvements-Hoffman</t>
  </si>
  <si>
    <t xml:space="preserve">28180-C02</t>
  </si>
  <si>
    <t xml:space="preserve">Depreciation - Build Improvements-Maria Street</t>
  </si>
  <si>
    <t xml:space="preserve">28180-C03</t>
  </si>
  <si>
    <t xml:space="preserve">Depreciation - Build Improvements-School / Faith</t>
  </si>
  <si>
    <t xml:space="preserve">28180-C04</t>
  </si>
  <si>
    <t xml:space="preserve">Depreciation - Build Improvements-Mattschoss</t>
  </si>
  <si>
    <t xml:space="preserve">28180-C05</t>
  </si>
  <si>
    <t xml:space="preserve">Depreciation - Build Improvements-Wilksch</t>
  </si>
  <si>
    <t xml:space="preserve">28180-C06</t>
  </si>
  <si>
    <t xml:space="preserve">Depreciation - Build Improvements-Semmler</t>
  </si>
  <si>
    <t xml:space="preserve">28180-C07</t>
  </si>
  <si>
    <t xml:space="preserve">Depreciation - Build Improvements-South East</t>
  </si>
  <si>
    <t xml:space="preserve">28200-B01</t>
  </si>
  <si>
    <t xml:space="preserve">Depreciation - IT Equipment-Maria Street Office</t>
  </si>
  <si>
    <t xml:space="preserve">28200-C05</t>
  </si>
  <si>
    <t xml:space="preserve">Depreciation - IT Equipment-Wilksch</t>
  </si>
  <si>
    <t xml:space="preserve">28200-C07</t>
  </si>
  <si>
    <t xml:space="preserve">Depreciation - IT Equipment-South East</t>
  </si>
  <si>
    <t xml:space="preserve">28220-B01</t>
  </si>
  <si>
    <t xml:space="preserve">Depreciation - Furniture &amp; Fittings-Maria Street Office</t>
  </si>
  <si>
    <t xml:space="preserve">28220-B02</t>
  </si>
  <si>
    <t xml:space="preserve">Depreciation - Furniture &amp; Fittings-Hoffman House</t>
  </si>
  <si>
    <t xml:space="preserve">28220-B03</t>
  </si>
  <si>
    <t xml:space="preserve">Depreciation - Furniture &amp; Fittings-Mattschoss House</t>
  </si>
  <si>
    <t xml:space="preserve">28220-B04</t>
  </si>
  <si>
    <t xml:space="preserve">Depreciation - Furniture &amp; Fittings-Wilksch House</t>
  </si>
  <si>
    <t xml:space="preserve">28220-B05</t>
  </si>
  <si>
    <t xml:space="preserve">Depreciation - Furniture &amp; Fittings-Hinnemann House</t>
  </si>
  <si>
    <t xml:space="preserve">28220-C01</t>
  </si>
  <si>
    <t xml:space="preserve">Depreciation - Furniture &amp; Fittings-Hoffman</t>
  </si>
  <si>
    <t xml:space="preserve">28220-C02</t>
  </si>
  <si>
    <t xml:space="preserve">Depreciation - Furniture &amp; Fittings-Maria Street</t>
  </si>
  <si>
    <t xml:space="preserve">28220-C03</t>
  </si>
  <si>
    <t xml:space="preserve">Depreciation - Furniture &amp; Fittings-School / Faith</t>
  </si>
  <si>
    <t xml:space="preserve">28220-C04</t>
  </si>
  <si>
    <t xml:space="preserve">Depreciation - Furniture &amp; Fittings-Mattschoss</t>
  </si>
  <si>
    <t xml:space="preserve">28220-C05</t>
  </si>
  <si>
    <t xml:space="preserve">Depreciation - Furniture &amp; Fittings-Wilksch</t>
  </si>
  <si>
    <t xml:space="preserve">28220-C06</t>
  </si>
  <si>
    <t xml:space="preserve">Depreciation - Furniture &amp; Fittings-Semmler</t>
  </si>
  <si>
    <t xml:space="preserve">28220-C07</t>
  </si>
  <si>
    <t xml:space="preserve">Depreciation - Furniture &amp; Fittings-South East</t>
  </si>
  <si>
    <t xml:space="preserve">28240-C01</t>
  </si>
  <si>
    <t xml:space="preserve">Depreciation - Motor Vehicles-Hoffman</t>
  </si>
  <si>
    <t xml:space="preserve">28240-C02</t>
  </si>
  <si>
    <t xml:space="preserve">Depreciation - Motor Vehicles-Maria Street</t>
  </si>
  <si>
    <t xml:space="preserve">28240-C03</t>
  </si>
  <si>
    <t xml:space="preserve">Depreciation - Motor Vehicles-School / Faith</t>
  </si>
  <si>
    <t xml:space="preserve">28240-C04</t>
  </si>
  <si>
    <t xml:space="preserve">Depreciation - Motor Vehicles-Mattschoss</t>
  </si>
  <si>
    <t xml:space="preserve">28240-C05</t>
  </si>
  <si>
    <t xml:space="preserve">Depreciation - Motor Vehicles-Wilksch</t>
  </si>
  <si>
    <t xml:space="preserve">28240-C06</t>
  </si>
  <si>
    <t xml:space="preserve">Depreciation - Motor Vehicles-Semmler</t>
  </si>
  <si>
    <t xml:space="preserve">28240-C07</t>
  </si>
  <si>
    <t xml:space="preserve">Depreciation - Motor Vehicles-South East</t>
  </si>
  <si>
    <t xml:space="preserve">28260-B01</t>
  </si>
  <si>
    <t xml:space="preserve">Depreciation - Office Furniture-Maria Street Office</t>
  </si>
  <si>
    <t xml:space="preserve">28260-B02</t>
  </si>
  <si>
    <t xml:space="preserve">Depreciation - Office Furniture-Hoffman House</t>
  </si>
  <si>
    <t xml:space="preserve">28260-B03</t>
  </si>
  <si>
    <t xml:space="preserve">Depreciation - Office Furniture-Mattschoss House</t>
  </si>
  <si>
    <t xml:space="preserve">28260-B04</t>
  </si>
  <si>
    <t xml:space="preserve">Depreciation - Office Furniture-Wilksch House</t>
  </si>
  <si>
    <t xml:space="preserve">28260-B05</t>
  </si>
  <si>
    <t xml:space="preserve">Depreciation - Office Furniture-Hinnemann House</t>
  </si>
  <si>
    <t xml:space="preserve">28260-C01</t>
  </si>
  <si>
    <t xml:space="preserve">Depreciation - Office Furniture-Hoffman</t>
  </si>
  <si>
    <t xml:space="preserve">28260-C02</t>
  </si>
  <si>
    <t xml:space="preserve">Depreciation - Office Furniture-Maria Street</t>
  </si>
  <si>
    <t xml:space="preserve">28260-C03</t>
  </si>
  <si>
    <t xml:space="preserve">Depreciation - Office Furniture-School / Faith</t>
  </si>
  <si>
    <t xml:space="preserve">28260-C04</t>
  </si>
  <si>
    <t xml:space="preserve">Depreciation - Office Furniture-Mattschoss</t>
  </si>
  <si>
    <t xml:space="preserve">28260-C05</t>
  </si>
  <si>
    <t xml:space="preserve">Depreciation - Office Furniture-Wilksch</t>
  </si>
  <si>
    <t xml:space="preserve">28260-C06</t>
  </si>
  <si>
    <t xml:space="preserve">Depreciation - Office Furniture-Semmler</t>
  </si>
  <si>
    <t xml:space="preserve">28260-C07</t>
  </si>
  <si>
    <t xml:space="preserve">Depreciation - Office Furniture-South East</t>
  </si>
  <si>
    <t xml:space="preserve">28280-B01</t>
  </si>
  <si>
    <t xml:space="preserve">Depreciation - Plant &amp; Equip-Maria Street Office</t>
  </si>
  <si>
    <t xml:space="preserve">28280-B02</t>
  </si>
  <si>
    <t xml:space="preserve">Depreciation - Plant &amp; Equip-Hoffman House</t>
  </si>
  <si>
    <t xml:space="preserve">28280-B03</t>
  </si>
  <si>
    <t xml:space="preserve">Depreciation - Plant &amp; Equip-Mattschoss House</t>
  </si>
  <si>
    <t xml:space="preserve">28280-B04</t>
  </si>
  <si>
    <t xml:space="preserve">Depreciation - Plant &amp; Equip-Wilksch House</t>
  </si>
  <si>
    <t xml:space="preserve">28280-B05</t>
  </si>
  <si>
    <t xml:space="preserve">Depreciation - Plant &amp; Equip-Hinnemann House</t>
  </si>
  <si>
    <t xml:space="preserve">28280-C01</t>
  </si>
  <si>
    <t xml:space="preserve">Depreciation - Plant &amp; Equip-Hoffman</t>
  </si>
  <si>
    <t xml:space="preserve">28280-C02</t>
  </si>
  <si>
    <t xml:space="preserve">Depreciation - Plant &amp; Equip-Maria Street</t>
  </si>
  <si>
    <t xml:space="preserve">28280-C03</t>
  </si>
  <si>
    <t xml:space="preserve">Depreciation - Plant &amp; Equip-School / Faith</t>
  </si>
  <si>
    <t xml:space="preserve">28280-C04</t>
  </si>
  <si>
    <t xml:space="preserve">Depreciation - Plant &amp; Equip-Mattschoss</t>
  </si>
  <si>
    <t xml:space="preserve">28280-C05</t>
  </si>
  <si>
    <t xml:space="preserve">Depreciation - Plant &amp; Equip-Wilksch</t>
  </si>
  <si>
    <t xml:space="preserve">28280-C06</t>
  </si>
  <si>
    <t xml:space="preserve">Depreciation - Plant &amp; Equip-Semmler</t>
  </si>
  <si>
    <t xml:space="preserve">28280-C07</t>
  </si>
  <si>
    <t xml:space="preserve">Depreciation - Plant &amp; Equip-South East</t>
  </si>
  <si>
    <t xml:space="preserve">28300-B01</t>
  </si>
  <si>
    <t xml:space="preserve">Depreciation: Low Value Pool-Maria Street Office</t>
  </si>
  <si>
    <t xml:space="preserve">28300-B02</t>
  </si>
  <si>
    <t xml:space="preserve">Depreciation: Low Value Pool-Hoffman House</t>
  </si>
  <si>
    <t xml:space="preserve">28300-B03</t>
  </si>
  <si>
    <t xml:space="preserve">Depreciation: Low Value Pool-Mattschoss House</t>
  </si>
  <si>
    <t xml:space="preserve">28300-B04</t>
  </si>
  <si>
    <t xml:space="preserve">Depreciation: Low Value Pool-Wilksch House</t>
  </si>
  <si>
    <t xml:space="preserve">28300-B05</t>
  </si>
  <si>
    <t xml:space="preserve">Depreciation: Low Value Pool-Hinnemann House</t>
  </si>
  <si>
    <t xml:space="preserve">28300-C01</t>
  </si>
  <si>
    <t xml:space="preserve">Depreciation: Low Value Pool-Hoffman</t>
  </si>
  <si>
    <t xml:space="preserve">28300-C02</t>
  </si>
  <si>
    <t xml:space="preserve">Depreciation: Low Value Pool-Maria Street</t>
  </si>
  <si>
    <t xml:space="preserve">28300-C03</t>
  </si>
  <si>
    <t xml:space="preserve">Depreciation: Low Value Pool-School / Faith</t>
  </si>
  <si>
    <t xml:space="preserve">28300-C04</t>
  </si>
  <si>
    <t xml:space="preserve">Depreciation: Low Value Pool-Mattschoss</t>
  </si>
  <si>
    <t xml:space="preserve">28300-C05</t>
  </si>
  <si>
    <t xml:space="preserve">Depreciation: Low Value Pool-Wilksch</t>
  </si>
  <si>
    <t xml:space="preserve">28300-C06</t>
  </si>
  <si>
    <t xml:space="preserve">Depreciation: Low Value Pool-Semmler</t>
  </si>
  <si>
    <t xml:space="preserve">28300-C07</t>
  </si>
  <si>
    <t xml:space="preserve">Depreciation: Low Value Pool-South East</t>
  </si>
  <si>
    <t xml:space="preserve">30100-G14</t>
  </si>
  <si>
    <t xml:space="preserve">Extra Ordinary Expenses-TMV</t>
  </si>
  <si>
    <t xml:space="preserve">30120-G14</t>
  </si>
  <si>
    <t xml:space="preserve">Captial loss-TMV</t>
  </si>
  <si>
    <t xml:space="preserve">30140-G14</t>
  </si>
  <si>
    <t xml:space="preserve">Income Tax-TMV</t>
  </si>
  <si>
    <t xml:space="preserve">50100-G14</t>
  </si>
  <si>
    <t xml:space="preserve">National Australia Bank-TMV</t>
  </si>
  <si>
    <t xml:space="preserve">50120-G14</t>
  </si>
  <si>
    <t xml:space="preserve">Undeposited Funds-TMV</t>
  </si>
  <si>
    <t xml:space="preserve">50140-G14</t>
  </si>
  <si>
    <t xml:space="preserve">Undeposited Funds - Credit Cards-TMV</t>
  </si>
  <si>
    <t xml:space="preserve">50160-G14</t>
  </si>
  <si>
    <t xml:space="preserve">Electronic Clearing -TMV</t>
  </si>
  <si>
    <t xml:space="preserve">50180-G14</t>
  </si>
  <si>
    <t xml:space="preserve">Wages Clearning</t>
  </si>
  <si>
    <t xml:space="preserve">51100-G14</t>
  </si>
  <si>
    <t xml:space="preserve">Trade Debtor-TMV</t>
  </si>
  <si>
    <t xml:space="preserve">52140-G14</t>
  </si>
  <si>
    <t xml:space="preserve">Deposit - Fuel-TMV</t>
  </si>
  <si>
    <t xml:space="preserve">52160-C01</t>
  </si>
  <si>
    <t xml:space="preserve">Inventory-Hoffman</t>
  </si>
  <si>
    <t xml:space="preserve">52160-C02</t>
  </si>
  <si>
    <t xml:space="preserve">Inventory-Maria Street</t>
  </si>
  <si>
    <t xml:space="preserve">52160-C03</t>
  </si>
  <si>
    <t xml:space="preserve">Inventory-School / Faith</t>
  </si>
  <si>
    <t xml:space="preserve">52160-C04</t>
  </si>
  <si>
    <t xml:space="preserve">Inventory-Mattschoss</t>
  </si>
  <si>
    <t xml:space="preserve">52160-C05</t>
  </si>
  <si>
    <t xml:space="preserve">Inventory-Wilksch</t>
  </si>
  <si>
    <t xml:space="preserve">52160-C06</t>
  </si>
  <si>
    <t xml:space="preserve">Inventory-Semmler</t>
  </si>
  <si>
    <t xml:space="preserve">52160-C07</t>
  </si>
  <si>
    <t xml:space="preserve">Inventory-South East</t>
  </si>
  <si>
    <t xml:space="preserve">52180-G14</t>
  </si>
  <si>
    <t xml:space="preserve">Petty Cash-TMV</t>
  </si>
  <si>
    <t xml:space="preserve">52340-G14</t>
  </si>
  <si>
    <t xml:space="preserve">Rental Bond-TMV</t>
  </si>
  <si>
    <t xml:space="preserve">52360-G14</t>
  </si>
  <si>
    <t xml:space="preserve">Suspense-TMV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1100-B01</t>
  </si>
  <si>
    <t xml:space="preserve">Artwork-Maria Street Office</t>
  </si>
  <si>
    <t xml:space="preserve">61120-C01</t>
  </si>
  <si>
    <t xml:space="preserve">Irrigation &amp; Reticulation-Hoffman</t>
  </si>
  <si>
    <t xml:space="preserve">61120-C02</t>
  </si>
  <si>
    <t xml:space="preserve">Irrigation &amp; Reticulation-Maria Street</t>
  </si>
  <si>
    <t xml:space="preserve">61120-C03</t>
  </si>
  <si>
    <t xml:space="preserve">Irrigation &amp; Reticulation-School / Faith</t>
  </si>
  <si>
    <t xml:space="preserve">61120-C04</t>
  </si>
  <si>
    <t xml:space="preserve">Irrigation &amp; Reticulation-Mattschoss</t>
  </si>
  <si>
    <t xml:space="preserve">61120-C05</t>
  </si>
  <si>
    <t xml:space="preserve">Irrigation &amp; Reticulation-Wilksch</t>
  </si>
  <si>
    <t xml:space="preserve">61120-C06</t>
  </si>
  <si>
    <t xml:space="preserve">Irrigation &amp; Reticulation-Semmler</t>
  </si>
  <si>
    <t xml:space="preserve">61120-C07</t>
  </si>
  <si>
    <t xml:space="preserve">Irrigation &amp; Reticulation-South East</t>
  </si>
  <si>
    <t xml:space="preserve">61140-C01</t>
  </si>
  <si>
    <t xml:space="preserve">Vine Development-Hoffman</t>
  </si>
  <si>
    <t xml:space="preserve">61140-C02</t>
  </si>
  <si>
    <t xml:space="preserve">Vine Development-Maria Street</t>
  </si>
  <si>
    <t xml:space="preserve">61140-C03</t>
  </si>
  <si>
    <t xml:space="preserve">Vine Development-School / Faith</t>
  </si>
  <si>
    <t xml:space="preserve">61140-C04</t>
  </si>
  <si>
    <t xml:space="preserve">Vine Development-Mattschoss</t>
  </si>
  <si>
    <t xml:space="preserve">61140-C05</t>
  </si>
  <si>
    <t xml:space="preserve">Vine Development-Wilksch</t>
  </si>
  <si>
    <t xml:space="preserve">61140-C06</t>
  </si>
  <si>
    <t xml:space="preserve">Vine Development-Semmler</t>
  </si>
  <si>
    <t xml:space="preserve">61140-C07</t>
  </si>
  <si>
    <t xml:space="preserve">Vine Development-South East</t>
  </si>
  <si>
    <t xml:space="preserve">61160-B01</t>
  </si>
  <si>
    <t xml:space="preserve">Land &amp; Buildings-Maria Street Office</t>
  </si>
  <si>
    <t xml:space="preserve">61160-B02</t>
  </si>
  <si>
    <t xml:space="preserve">Land &amp; Buildings-Hoffman House</t>
  </si>
  <si>
    <t xml:space="preserve">61160-B03</t>
  </si>
  <si>
    <t xml:space="preserve">Land &amp; Buildings-Mattschoss House</t>
  </si>
  <si>
    <t xml:space="preserve">61160-B04</t>
  </si>
  <si>
    <t xml:space="preserve">Land &amp; Buildings-Wilksch House</t>
  </si>
  <si>
    <t xml:space="preserve">61160-B05</t>
  </si>
  <si>
    <t xml:space="preserve">Land &amp; Buildings-Hinnemann House</t>
  </si>
  <si>
    <t xml:space="preserve">61160-C01</t>
  </si>
  <si>
    <t xml:space="preserve">Land &amp; Buildings-Hoffman</t>
  </si>
  <si>
    <t xml:space="preserve">61160-C02</t>
  </si>
  <si>
    <t xml:space="preserve">Land &amp; Buildings-Maria Street</t>
  </si>
  <si>
    <t xml:space="preserve">61160-C03</t>
  </si>
  <si>
    <t xml:space="preserve">Land &amp; Buildings-School / Faith</t>
  </si>
  <si>
    <t xml:space="preserve">61160-C04</t>
  </si>
  <si>
    <t xml:space="preserve">Land &amp; Buildings-Mattschoss</t>
  </si>
  <si>
    <t xml:space="preserve">61160-C05</t>
  </si>
  <si>
    <t xml:space="preserve">Land &amp; Buildings-Wilksch</t>
  </si>
  <si>
    <t xml:space="preserve">61160-C06</t>
  </si>
  <si>
    <t xml:space="preserve">Land &amp; Buildings-Semmler</t>
  </si>
  <si>
    <t xml:space="preserve">61160-C07</t>
  </si>
  <si>
    <t xml:space="preserve">Land &amp; Buildings-South East</t>
  </si>
  <si>
    <t xml:space="preserve">61180-B01</t>
  </si>
  <si>
    <t xml:space="preserve">Building Improvements-Maria Street Office</t>
  </si>
  <si>
    <t xml:space="preserve">61180-B02</t>
  </si>
  <si>
    <t xml:space="preserve">Building Improvements-Hoffman House</t>
  </si>
  <si>
    <t xml:space="preserve">61180-B03</t>
  </si>
  <si>
    <t xml:space="preserve">Building Improvements-Mattschoss House</t>
  </si>
  <si>
    <t xml:space="preserve">61180-B04</t>
  </si>
  <si>
    <t xml:space="preserve">Building Improvements-Wilksch House</t>
  </si>
  <si>
    <t xml:space="preserve">61180-B05</t>
  </si>
  <si>
    <t xml:space="preserve">Building Improvements-Hinnemann House</t>
  </si>
  <si>
    <t xml:space="preserve">61180-C01</t>
  </si>
  <si>
    <t xml:space="preserve">Building Improvements-Hoffman</t>
  </si>
  <si>
    <t xml:space="preserve">61180-C02</t>
  </si>
  <si>
    <t xml:space="preserve">Building Improvements-Maria Street</t>
  </si>
  <si>
    <t xml:space="preserve">61180-C03</t>
  </si>
  <si>
    <t xml:space="preserve">Building Improvements-School / Faith</t>
  </si>
  <si>
    <t xml:space="preserve">61180-C04</t>
  </si>
  <si>
    <t xml:space="preserve">Building Improvements-Mattschoss</t>
  </si>
  <si>
    <t xml:space="preserve">61180-C05</t>
  </si>
  <si>
    <t xml:space="preserve">Building Improvements-Wilksch</t>
  </si>
  <si>
    <t xml:space="preserve">61180-C06</t>
  </si>
  <si>
    <t xml:space="preserve">Building Improvements-Semmler</t>
  </si>
  <si>
    <t xml:space="preserve">61180-C07</t>
  </si>
  <si>
    <t xml:space="preserve">Building Improvements-South East</t>
  </si>
  <si>
    <t xml:space="preserve">61200-B01</t>
  </si>
  <si>
    <t xml:space="preserve">IT Equipment-Maria Street Office</t>
  </si>
  <si>
    <t xml:space="preserve">61200-C05</t>
  </si>
  <si>
    <t xml:space="preserve">IT Equipment-Wilksch</t>
  </si>
  <si>
    <t xml:space="preserve">61200-C07</t>
  </si>
  <si>
    <t xml:space="preserve">IT Equipment-South East</t>
  </si>
  <si>
    <t xml:space="preserve">61220-B01</t>
  </si>
  <si>
    <t xml:space="preserve">Furniture &amp; Fittings-Maria Street Office</t>
  </si>
  <si>
    <t xml:space="preserve">61220-B02</t>
  </si>
  <si>
    <t xml:space="preserve">Furniture &amp; Fittings-Hoffman House</t>
  </si>
  <si>
    <t xml:space="preserve">61220-B03</t>
  </si>
  <si>
    <t xml:space="preserve">Furniture &amp; Fittings-Mattschoss House</t>
  </si>
  <si>
    <t xml:space="preserve">61220-B04</t>
  </si>
  <si>
    <t xml:space="preserve">Furniture &amp; Fittings-Wilksch House</t>
  </si>
  <si>
    <t xml:space="preserve">61220-B05</t>
  </si>
  <si>
    <t xml:space="preserve">Furniture &amp; Fittings-Hinnemann House</t>
  </si>
  <si>
    <t xml:space="preserve">61220-C01</t>
  </si>
  <si>
    <t xml:space="preserve">Furniture &amp; Fittings-Hoffman</t>
  </si>
  <si>
    <t xml:space="preserve">61220-C02</t>
  </si>
  <si>
    <t xml:space="preserve">Furniture &amp; Fittings-Maria Street</t>
  </si>
  <si>
    <t xml:space="preserve">61220-C03</t>
  </si>
  <si>
    <t xml:space="preserve">Furniture &amp; Fittings-School / Faith</t>
  </si>
  <si>
    <t xml:space="preserve">61220-C04</t>
  </si>
  <si>
    <t xml:space="preserve">Furniture &amp; Fittings-Mattschoss</t>
  </si>
  <si>
    <t xml:space="preserve">61220-C05</t>
  </si>
  <si>
    <t xml:space="preserve">Furniture &amp; Fittings-Wilksch</t>
  </si>
  <si>
    <t xml:space="preserve">61220-C06</t>
  </si>
  <si>
    <t xml:space="preserve">Furniture &amp; Fittings-Semmler</t>
  </si>
  <si>
    <t xml:space="preserve">61220-C07</t>
  </si>
  <si>
    <t xml:space="preserve">Furniture &amp; Fittings-South East</t>
  </si>
  <si>
    <t xml:space="preserve">61240-C01</t>
  </si>
  <si>
    <t xml:space="preserve">Motor Vehicle-Hoffman</t>
  </si>
  <si>
    <t xml:space="preserve">61240-C02</t>
  </si>
  <si>
    <t xml:space="preserve">Motor Vehicle-Maria Street</t>
  </si>
  <si>
    <t xml:space="preserve">61240-C03</t>
  </si>
  <si>
    <t xml:space="preserve">Motor Vehicle-School / Faith</t>
  </si>
  <si>
    <t xml:space="preserve">61240-C04</t>
  </si>
  <si>
    <t xml:space="preserve">Motor Vehicle-Mattschoss</t>
  </si>
  <si>
    <t xml:space="preserve">61240-C05</t>
  </si>
  <si>
    <t xml:space="preserve">Motor Vehicle-Wilksch</t>
  </si>
  <si>
    <t xml:space="preserve">61240-C06</t>
  </si>
  <si>
    <t xml:space="preserve">Motor Vehicle-Semmler</t>
  </si>
  <si>
    <t xml:space="preserve">61240-C07</t>
  </si>
  <si>
    <t xml:space="preserve">Motor Vehicle-South East</t>
  </si>
  <si>
    <t xml:space="preserve">61260-B01</t>
  </si>
  <si>
    <t xml:space="preserve">Office Furniture-Maria Street Office</t>
  </si>
  <si>
    <t xml:space="preserve">61260-B02</t>
  </si>
  <si>
    <t xml:space="preserve">Office Furniture-Hoffman House</t>
  </si>
  <si>
    <t xml:space="preserve">61260-B03</t>
  </si>
  <si>
    <t xml:space="preserve">Office Furniture-Mattschoss House</t>
  </si>
  <si>
    <t xml:space="preserve">61260-B04</t>
  </si>
  <si>
    <t xml:space="preserve">Office Furniture-Wilksch House</t>
  </si>
  <si>
    <t xml:space="preserve">61260-B05</t>
  </si>
  <si>
    <t xml:space="preserve">Office Furniture-Hinnemann House</t>
  </si>
  <si>
    <t xml:space="preserve">61260-C01</t>
  </si>
  <si>
    <t xml:space="preserve">Office Furniture-Hoffman</t>
  </si>
  <si>
    <t xml:space="preserve">61260-C02</t>
  </si>
  <si>
    <t xml:space="preserve">Office Furniture-Maria Street</t>
  </si>
  <si>
    <t xml:space="preserve">61260-C03</t>
  </si>
  <si>
    <t xml:space="preserve">Office Furniture-School / Faith</t>
  </si>
  <si>
    <t xml:space="preserve">61260-C04</t>
  </si>
  <si>
    <t xml:space="preserve">Office Furniture-Mattschoss</t>
  </si>
  <si>
    <t xml:space="preserve">61260-C05</t>
  </si>
  <si>
    <t xml:space="preserve">Office Furniture-Wilksch</t>
  </si>
  <si>
    <t xml:space="preserve">61260-C06</t>
  </si>
  <si>
    <t xml:space="preserve">Office Furniture-Semmler</t>
  </si>
  <si>
    <t xml:space="preserve">61260-C07</t>
  </si>
  <si>
    <t xml:space="preserve">Office Furniture-South East</t>
  </si>
  <si>
    <t xml:space="preserve">61280-B01</t>
  </si>
  <si>
    <t xml:space="preserve">Plant &amp; Equipment-Maria Street Office</t>
  </si>
  <si>
    <t xml:space="preserve">61280-B02</t>
  </si>
  <si>
    <t xml:space="preserve">Plant &amp; Equipment-Hoffman House</t>
  </si>
  <si>
    <t xml:space="preserve">61280-B03</t>
  </si>
  <si>
    <t xml:space="preserve">Plant &amp; Equipment-Mattschoss House</t>
  </si>
  <si>
    <t xml:space="preserve">61280-B04</t>
  </si>
  <si>
    <t xml:space="preserve">Plant &amp; Equipment-Wilksch House</t>
  </si>
  <si>
    <t xml:space="preserve">61280-B05</t>
  </si>
  <si>
    <t xml:space="preserve">Plant &amp; Equipment-Hinnemann House</t>
  </si>
  <si>
    <t xml:space="preserve">61280-C01</t>
  </si>
  <si>
    <t xml:space="preserve">Plant &amp; Equipment-Hoffman</t>
  </si>
  <si>
    <t xml:space="preserve">61280-C02</t>
  </si>
  <si>
    <t xml:space="preserve">Plant &amp; Equipment-Maria Street</t>
  </si>
  <si>
    <t xml:space="preserve">61280-C03</t>
  </si>
  <si>
    <t xml:space="preserve">Plant &amp; Equipment-School / Faith</t>
  </si>
  <si>
    <t xml:space="preserve">61280-C04</t>
  </si>
  <si>
    <t xml:space="preserve">Plant &amp; Equipment-Mattschoss</t>
  </si>
  <si>
    <t xml:space="preserve">61280-C05</t>
  </si>
  <si>
    <t xml:space="preserve">Plant &amp; Equipment-Wilksch</t>
  </si>
  <si>
    <t xml:space="preserve">61280-C06</t>
  </si>
  <si>
    <t xml:space="preserve">Plant &amp; Equipment-Semmler</t>
  </si>
  <si>
    <t xml:space="preserve">61280-C07</t>
  </si>
  <si>
    <t xml:space="preserve">Plant &amp; Equipment-South East</t>
  </si>
  <si>
    <t xml:space="preserve">61300-B01</t>
  </si>
  <si>
    <t xml:space="preserve">Low Value Pool - Current-Maria Street Office</t>
  </si>
  <si>
    <t xml:space="preserve">61300-B02</t>
  </si>
  <si>
    <t xml:space="preserve">Low Value Pool - Current-Hoffman House</t>
  </si>
  <si>
    <t xml:space="preserve">61300-B03</t>
  </si>
  <si>
    <t xml:space="preserve">Low Value Pool - Current-Mattschoss House</t>
  </si>
  <si>
    <t xml:space="preserve">61300-B04</t>
  </si>
  <si>
    <t xml:space="preserve">Low Value Pool - Current-Wilksch House</t>
  </si>
  <si>
    <t xml:space="preserve">61300-B05</t>
  </si>
  <si>
    <t xml:space="preserve">Low Value Pool - Current-Hinnemann House</t>
  </si>
  <si>
    <t xml:space="preserve">61300-C01</t>
  </si>
  <si>
    <t xml:space="preserve">Low Value Pool - Current-Hoffman</t>
  </si>
  <si>
    <t xml:space="preserve">61300-C02</t>
  </si>
  <si>
    <t xml:space="preserve">Low Value Pool - Current-Maria Street</t>
  </si>
  <si>
    <t xml:space="preserve">61300-C03</t>
  </si>
  <si>
    <t xml:space="preserve">Low Value Pool - Current-School / Faith</t>
  </si>
  <si>
    <t xml:space="preserve">61300-C04</t>
  </si>
  <si>
    <t xml:space="preserve">Low Value Pool - Current-Mattschoss</t>
  </si>
  <si>
    <t xml:space="preserve">61300-C05</t>
  </si>
  <si>
    <t xml:space="preserve">Low Value Pool - Current-Wilksch</t>
  </si>
  <si>
    <t xml:space="preserve">61300-C06</t>
  </si>
  <si>
    <t xml:space="preserve">Low Value Pool - Current-Semmler</t>
  </si>
  <si>
    <t xml:space="preserve">61300-C07</t>
  </si>
  <si>
    <t xml:space="preserve">Low Value Pool - Current-South East</t>
  </si>
  <si>
    <t xml:space="preserve">61320-B01</t>
  </si>
  <si>
    <t xml:space="preserve">Low Value Pool - Previous Years-Maria Street Office</t>
  </si>
  <si>
    <t xml:space="preserve">61320-B02</t>
  </si>
  <si>
    <t xml:space="preserve">Low Value Pool - Previous Years-Hoffman House</t>
  </si>
  <si>
    <t xml:space="preserve">61320-B03</t>
  </si>
  <si>
    <t xml:space="preserve">Low Value Pool - Previous Years-Mattschoss House</t>
  </si>
  <si>
    <t xml:space="preserve">61320-B04</t>
  </si>
  <si>
    <t xml:space="preserve">Low Value Pool - Previous Years-Wilksch House</t>
  </si>
  <si>
    <t xml:space="preserve">61320-B05</t>
  </si>
  <si>
    <t xml:space="preserve">Low Value Pool - Previous Years-Hinnemann House</t>
  </si>
  <si>
    <t xml:space="preserve">61320-C01</t>
  </si>
  <si>
    <t xml:space="preserve">Low Value Pool - Previous Years-Hoffman</t>
  </si>
  <si>
    <t xml:space="preserve">61320-C02</t>
  </si>
  <si>
    <t xml:space="preserve">Low Value Pool - Previous Years-Maria Street</t>
  </si>
  <si>
    <t xml:space="preserve">61320-C03</t>
  </si>
  <si>
    <t xml:space="preserve">Low Value Pool - Previous Years-School / Faith</t>
  </si>
  <si>
    <t xml:space="preserve">61320-C04</t>
  </si>
  <si>
    <t xml:space="preserve">Low Value Pool - Previous Years-Mattschoss</t>
  </si>
  <si>
    <t xml:space="preserve">61320-C05</t>
  </si>
  <si>
    <t xml:space="preserve">Low Value Pool - Previous Years-Wilksch</t>
  </si>
  <si>
    <t xml:space="preserve">61320-C06</t>
  </si>
  <si>
    <t xml:space="preserve">Low Value Pool - Previous Years-Semmler</t>
  </si>
  <si>
    <t xml:space="preserve">61320-C07</t>
  </si>
  <si>
    <t xml:space="preserve">Low Value Pool - Previous Years-South East</t>
  </si>
  <si>
    <t xml:space="preserve">61340-G14</t>
  </si>
  <si>
    <t xml:space="preserve">Less Accum Depreciation-TMV</t>
  </si>
  <si>
    <t xml:space="preserve">61360-G14</t>
  </si>
  <si>
    <t xml:space="preserve">Less Accum Amortisation-TMV</t>
  </si>
  <si>
    <t xml:space="preserve">61380-C01</t>
  </si>
  <si>
    <t xml:space="preserve">Less Accum Amort - Irrigation - Retic-Hoffman</t>
  </si>
  <si>
    <t xml:space="preserve">61380-C02</t>
  </si>
  <si>
    <t xml:space="preserve">Less Accum Amort - Irrigation - Retic-Maria Street</t>
  </si>
  <si>
    <t xml:space="preserve">61380-C03</t>
  </si>
  <si>
    <t xml:space="preserve">Less Accum Amort - Irrigation - Retic-School / Faith</t>
  </si>
  <si>
    <t xml:space="preserve">61380-C04</t>
  </si>
  <si>
    <t xml:space="preserve">Less Accum Amort - Irrigation - Retic-Mattschoss</t>
  </si>
  <si>
    <t xml:space="preserve">61380-C05</t>
  </si>
  <si>
    <t xml:space="preserve">Less Accum Amort - Irrigation - Retic-Wilksch</t>
  </si>
  <si>
    <t xml:space="preserve">61380-C06</t>
  </si>
  <si>
    <t xml:space="preserve">Less Accum Amort - Irrigation - Retic-Semmler</t>
  </si>
  <si>
    <t xml:space="preserve">61380-C07</t>
  </si>
  <si>
    <t xml:space="preserve">Less Accum Amort - Irrigation - Retic-South East</t>
  </si>
  <si>
    <t xml:space="preserve">61400-C01</t>
  </si>
  <si>
    <t xml:space="preserve">Less Accum Amort - Vine Development -Hoffman</t>
  </si>
  <si>
    <t xml:space="preserve">61400-C02</t>
  </si>
  <si>
    <t xml:space="preserve">Less Accum Amort - Vine Development -Maria Street</t>
  </si>
  <si>
    <t xml:space="preserve">61400-C03</t>
  </si>
  <si>
    <t xml:space="preserve">Less Accum Amort - Vine Development -School / Faith</t>
  </si>
  <si>
    <t xml:space="preserve">61400-C04</t>
  </si>
  <si>
    <t xml:space="preserve">Less Accum Amort - Vine Development -Mattschoss</t>
  </si>
  <si>
    <t xml:space="preserve">61400-C05</t>
  </si>
  <si>
    <t xml:space="preserve">Less Accum Amort - Vine Development -Wilksch</t>
  </si>
  <si>
    <t xml:space="preserve">61400-C06</t>
  </si>
  <si>
    <t xml:space="preserve">Less Accum Amort - Vine Development -Semmler</t>
  </si>
  <si>
    <t xml:space="preserve">61400-C07</t>
  </si>
  <si>
    <t xml:space="preserve">Less Accum Amort - Vine Development -South East</t>
  </si>
  <si>
    <t xml:space="preserve">61420-C01</t>
  </si>
  <si>
    <t xml:space="preserve">Less Accum Depn - Build Write Off-Hoffman</t>
  </si>
  <si>
    <t xml:space="preserve">61420-C02</t>
  </si>
  <si>
    <t xml:space="preserve">Less Accum Depn - Build Write Off-Maria Street</t>
  </si>
  <si>
    <t xml:space="preserve">61420-C03</t>
  </si>
  <si>
    <t xml:space="preserve">Less Accum Depn - Build Write Off-School / Faith</t>
  </si>
  <si>
    <t xml:space="preserve">61420-C04</t>
  </si>
  <si>
    <t xml:space="preserve">Less Accum Depn - Build Write Off-Mattschoss</t>
  </si>
  <si>
    <t xml:space="preserve">61420-C05</t>
  </si>
  <si>
    <t xml:space="preserve">Less Accum Depn - Build Write Off-Wilksch</t>
  </si>
  <si>
    <t xml:space="preserve">61420-C06</t>
  </si>
  <si>
    <t xml:space="preserve">Less Accum Depn - Build Write Off-Semmler</t>
  </si>
  <si>
    <t xml:space="preserve">61420-C07</t>
  </si>
  <si>
    <t xml:space="preserve">Less Accum Depn - Build Write Off-South East</t>
  </si>
  <si>
    <t xml:space="preserve">61440-B01</t>
  </si>
  <si>
    <t xml:space="preserve">Less Accum Depn - Build Improvements-Maria Street Office</t>
  </si>
  <si>
    <t xml:space="preserve">61440-B02</t>
  </si>
  <si>
    <t xml:space="preserve">Less Accum Depn - Build Improvements-Hoffman House</t>
  </si>
  <si>
    <t xml:space="preserve">61440-B03</t>
  </si>
  <si>
    <t xml:space="preserve">Less Accum Depn - Build Improvements-Mattschoss House</t>
  </si>
  <si>
    <t xml:space="preserve">61440-B04</t>
  </si>
  <si>
    <t xml:space="preserve">Less Accum Depn - Build Improvements-Wilksch House</t>
  </si>
  <si>
    <t xml:space="preserve">61440-B05</t>
  </si>
  <si>
    <t xml:space="preserve">Less Accum Depn - Build Improvements-Hinnemann House</t>
  </si>
  <si>
    <t xml:space="preserve">61440-C01</t>
  </si>
  <si>
    <t xml:space="preserve">Less Accum Depn - Build Improvements-Hoffman</t>
  </si>
  <si>
    <t xml:space="preserve">61440-C02</t>
  </si>
  <si>
    <t xml:space="preserve">Less Accum Depn - Build Improvements-Maria Street</t>
  </si>
  <si>
    <t xml:space="preserve">61440-C03</t>
  </si>
  <si>
    <t xml:space="preserve">Less Accum Depn - Build Improvements-School / Faith</t>
  </si>
  <si>
    <t xml:space="preserve">61440-C04</t>
  </si>
  <si>
    <t xml:space="preserve">Less Accum Depn - Build Improvements-Mattschoss</t>
  </si>
  <si>
    <t xml:space="preserve">61440-C05</t>
  </si>
  <si>
    <t xml:space="preserve">Less Accum Depn - Build Improvements-Wilksch</t>
  </si>
  <si>
    <t xml:space="preserve">61440-C06</t>
  </si>
  <si>
    <t xml:space="preserve">Less Accum Depn - Build Improvements-Semmler</t>
  </si>
  <si>
    <t xml:space="preserve">61440-C07</t>
  </si>
  <si>
    <t xml:space="preserve">Less Accum Depn - Build Improvements-South East</t>
  </si>
  <si>
    <t xml:space="preserve">61460-B01</t>
  </si>
  <si>
    <t xml:space="preserve">Less Accum Depn - IT Equipment-Maria Street Office</t>
  </si>
  <si>
    <t xml:space="preserve">61460-C05</t>
  </si>
  <si>
    <t xml:space="preserve">Less Accum Depn - IT Equipment-Wilksch</t>
  </si>
  <si>
    <t xml:space="preserve">61460-C07</t>
  </si>
  <si>
    <t xml:space="preserve">Less Accum Depn - IT Equipment-South East</t>
  </si>
  <si>
    <t xml:space="preserve">61480-B01</t>
  </si>
  <si>
    <t xml:space="preserve">Less Accum Depn - Furniture &amp; Fittings-Maria Street Office</t>
  </si>
  <si>
    <t xml:space="preserve">61480-B02</t>
  </si>
  <si>
    <t xml:space="preserve">Less Accum Depn - Furniture &amp; Fittings-Hoffman House</t>
  </si>
  <si>
    <t xml:space="preserve">61480-B03</t>
  </si>
  <si>
    <t xml:space="preserve">Less Accum Depn - Furniture &amp; Fittings-Mattschoss House</t>
  </si>
  <si>
    <t xml:space="preserve">61480-B04</t>
  </si>
  <si>
    <t xml:space="preserve">Less Accum Depn - Furniture &amp; Fittings-Wilksch House</t>
  </si>
  <si>
    <t xml:space="preserve">61480-B05</t>
  </si>
  <si>
    <t xml:space="preserve">Less Accum Depn - Furniture &amp; Fittings-Hinnemann House</t>
  </si>
  <si>
    <t xml:space="preserve">61480-C01</t>
  </si>
  <si>
    <t xml:space="preserve">Less Accum Depn - Furniture &amp; Fittings-Hoffman</t>
  </si>
  <si>
    <t xml:space="preserve">61480-C02</t>
  </si>
  <si>
    <t xml:space="preserve">Less Accum Depn - Furniture &amp; Fittings-Maria Street</t>
  </si>
  <si>
    <t xml:space="preserve">61480-C03</t>
  </si>
  <si>
    <t xml:space="preserve">Less Accum Depn - Furniture &amp; Fittings-School / Faith</t>
  </si>
  <si>
    <t xml:space="preserve">61480-C04</t>
  </si>
  <si>
    <t xml:space="preserve">Less Accum Depn - Furniture &amp; Fittings-Mattschoss</t>
  </si>
  <si>
    <t xml:space="preserve">61480-C05</t>
  </si>
  <si>
    <t xml:space="preserve">Less Accum Depn - Furniture &amp; Fittings-Wilksch</t>
  </si>
  <si>
    <t xml:space="preserve">61480-C06</t>
  </si>
  <si>
    <t xml:space="preserve">Less Accum Depn - Furniture &amp; Fittings-Semmler</t>
  </si>
  <si>
    <t xml:space="preserve">61480-C07</t>
  </si>
  <si>
    <t xml:space="preserve">Less Accum Depn - Furniture &amp; Fittings-South East</t>
  </si>
  <si>
    <t xml:space="preserve">61500-C01</t>
  </si>
  <si>
    <t xml:space="preserve">Less Accum Depn - Motor Vehicles-Hoffman</t>
  </si>
  <si>
    <t xml:space="preserve">61500-C02</t>
  </si>
  <si>
    <t xml:space="preserve">Less Accum Depn - Motor Vehicles-Maria Street</t>
  </si>
  <si>
    <t xml:space="preserve">61500-C03</t>
  </si>
  <si>
    <t xml:space="preserve">Less Accum Depn - Motor Vehicles-School / Faith</t>
  </si>
  <si>
    <t xml:space="preserve">61500-C04</t>
  </si>
  <si>
    <t xml:space="preserve">Less Accum Depn - Motor Vehicles-Mattschoss</t>
  </si>
  <si>
    <t xml:space="preserve">61500-C05</t>
  </si>
  <si>
    <t xml:space="preserve">Less Accum Depn - Motor Vehicles-Wilksch</t>
  </si>
  <si>
    <t xml:space="preserve">61500-C06</t>
  </si>
  <si>
    <t xml:space="preserve">Less Accum Depn - Motor Vehicles-Semmler</t>
  </si>
  <si>
    <t xml:space="preserve">61500-C07</t>
  </si>
  <si>
    <t xml:space="preserve">Less Accum Depn - Motor Vehicles-South East</t>
  </si>
  <si>
    <t xml:space="preserve">61520-B01</t>
  </si>
  <si>
    <t xml:space="preserve">Less Depn - Office Furniture-Maria Street Office</t>
  </si>
  <si>
    <t xml:space="preserve">61520-B02</t>
  </si>
  <si>
    <t xml:space="preserve">Less Depn - Office Furniture-Hoffman House</t>
  </si>
  <si>
    <t xml:space="preserve">61520-B03</t>
  </si>
  <si>
    <t xml:space="preserve">Less Depn - Office Furniture-Mattschoss House</t>
  </si>
  <si>
    <t xml:space="preserve">61520-B04</t>
  </si>
  <si>
    <t xml:space="preserve">Less Depn - Office Furniture-Wilksch House</t>
  </si>
  <si>
    <t xml:space="preserve">61520-B05</t>
  </si>
  <si>
    <t xml:space="preserve">Less Depn - Office Furniture-Hinnemann House</t>
  </si>
  <si>
    <t xml:space="preserve">61520-C01</t>
  </si>
  <si>
    <t xml:space="preserve">Less Depn - Office Furniture-Hoffman</t>
  </si>
  <si>
    <t xml:space="preserve">61520-C02</t>
  </si>
  <si>
    <t xml:space="preserve">Less Depn - Office Furniture-Maria Street</t>
  </si>
  <si>
    <t xml:space="preserve">61520-C03</t>
  </si>
  <si>
    <t xml:space="preserve">Less Depn - Office Furniture-School / Faith</t>
  </si>
  <si>
    <t xml:space="preserve">61520-C04</t>
  </si>
  <si>
    <t xml:space="preserve">Less Depn - Office Furniture-Mattschoss</t>
  </si>
  <si>
    <t xml:space="preserve">61520-C05</t>
  </si>
  <si>
    <t xml:space="preserve">Less Depn - Office Furniture-Wilksch</t>
  </si>
  <si>
    <t xml:space="preserve">61520-C06</t>
  </si>
  <si>
    <t xml:space="preserve">Less Depn - Office Furniture-Semmler</t>
  </si>
  <si>
    <t xml:space="preserve">61520-C07</t>
  </si>
  <si>
    <t xml:space="preserve">Less Depn - Office Furniture-South East</t>
  </si>
  <si>
    <t xml:space="preserve">61540-B01</t>
  </si>
  <si>
    <t xml:space="preserve">Less Accum Depn - Plant &amp; Equip-Maria Street Office</t>
  </si>
  <si>
    <t xml:space="preserve">61540-B02</t>
  </si>
  <si>
    <t xml:space="preserve">Less Accum Depn - Plant &amp; Equip-Hoffman House</t>
  </si>
  <si>
    <t xml:space="preserve">61540-B03</t>
  </si>
  <si>
    <t xml:space="preserve">Less Accum Depn - Plant &amp; Equip-Mattschoss House</t>
  </si>
  <si>
    <t xml:space="preserve">61540-B04</t>
  </si>
  <si>
    <t xml:space="preserve">Less Accum Depn - Plant &amp; Equip-Wilksch House</t>
  </si>
  <si>
    <t xml:space="preserve">61540-B05</t>
  </si>
  <si>
    <t xml:space="preserve">Less Accum Depn - Plant &amp; Equip-Hinnemann House</t>
  </si>
  <si>
    <t xml:space="preserve">61540-C01</t>
  </si>
  <si>
    <t xml:space="preserve">Less Accum Depn - Plant &amp; Equip-Hoffman</t>
  </si>
  <si>
    <t xml:space="preserve">61540-C02</t>
  </si>
  <si>
    <t xml:space="preserve">Less Accum Depn - Plant &amp; Equip-Maria Street</t>
  </si>
  <si>
    <t xml:space="preserve">61540-C03</t>
  </si>
  <si>
    <t xml:space="preserve">Less Accum Depn - Plant &amp; Equip-School / Faith</t>
  </si>
  <si>
    <t xml:space="preserve">61540-C04</t>
  </si>
  <si>
    <t xml:space="preserve">Less Accum Depn - Plant &amp; Equip-Mattschoss</t>
  </si>
  <si>
    <t xml:space="preserve">61540-C05</t>
  </si>
  <si>
    <t xml:space="preserve">Less Accum Depn - Plant &amp; Equip-Wilksch</t>
  </si>
  <si>
    <t xml:space="preserve">61540-C06</t>
  </si>
  <si>
    <t xml:space="preserve">Less Accum Depn - Plant &amp; Equip-Semmler</t>
  </si>
  <si>
    <t xml:space="preserve">61540-C07</t>
  </si>
  <si>
    <t xml:space="preserve">Less Accum Depn - Plant &amp; Equip-South East</t>
  </si>
  <si>
    <t xml:space="preserve">61560-B01</t>
  </si>
  <si>
    <t xml:space="preserve">Less Accum Dep - Low Value Pool-Maria Street Office</t>
  </si>
  <si>
    <t xml:space="preserve">61560-B02</t>
  </si>
  <si>
    <t xml:space="preserve">Less Accum Dep - Low Value Pool-Hoffman House</t>
  </si>
  <si>
    <t xml:space="preserve">61560-B03</t>
  </si>
  <si>
    <t xml:space="preserve">Less Accum Dep - Low Value Pool-Mattschoss House</t>
  </si>
  <si>
    <t xml:space="preserve">61560-B04</t>
  </si>
  <si>
    <t xml:space="preserve">Less Accum Dep - Low Value Pool-Wilksch House</t>
  </si>
  <si>
    <t xml:space="preserve">61560-B05</t>
  </si>
  <si>
    <t xml:space="preserve">Less Accum Dep - Low Value Pool-Hinnemann House</t>
  </si>
  <si>
    <t xml:space="preserve">61560-C01</t>
  </si>
  <si>
    <t xml:space="preserve">Less Accum Dep - Low Value Pool-Hoffman</t>
  </si>
  <si>
    <t xml:space="preserve">61560-C02</t>
  </si>
  <si>
    <t xml:space="preserve">Less Accum Dep - Low Value Pool-Maria Street</t>
  </si>
  <si>
    <t xml:space="preserve">61560-C03</t>
  </si>
  <si>
    <t xml:space="preserve">Less Accum Dep - Low Value Pool-School / Faith</t>
  </si>
  <si>
    <t xml:space="preserve">61560-C04</t>
  </si>
  <si>
    <t xml:space="preserve">Less Accum Dep - Low Value Pool-Mattschoss</t>
  </si>
  <si>
    <t xml:space="preserve">61560-C05</t>
  </si>
  <si>
    <t xml:space="preserve">Less Accum Dep - Low Value Pool-Wilksch</t>
  </si>
  <si>
    <t xml:space="preserve">61560-C06</t>
  </si>
  <si>
    <t xml:space="preserve">Less Accum Dep - Low Value Pool-Semmler</t>
  </si>
  <si>
    <t xml:space="preserve">61560-C07</t>
  </si>
  <si>
    <t xml:space="preserve">Less Accum Dep - Low Value Pool-South East</t>
  </si>
  <si>
    <t xml:space="preserve">61580-B01</t>
  </si>
  <si>
    <t xml:space="preserve">Capital improvements-Maria Street Office</t>
  </si>
  <si>
    <t xml:space="preserve">61580-B02</t>
  </si>
  <si>
    <t xml:space="preserve">Capital improvements-Hoffman House</t>
  </si>
  <si>
    <t xml:space="preserve">61580-B03</t>
  </si>
  <si>
    <t xml:space="preserve">Capital improvements-Mattschoss House</t>
  </si>
  <si>
    <t xml:space="preserve">61580-B04</t>
  </si>
  <si>
    <t xml:space="preserve">Capital improvements-Wilksch House</t>
  </si>
  <si>
    <t xml:space="preserve">61580-B05</t>
  </si>
  <si>
    <t xml:space="preserve">Capital improvements-Hinnemann House</t>
  </si>
  <si>
    <t xml:space="preserve">61580-C01</t>
  </si>
  <si>
    <t xml:space="preserve">Capital improvements-Hoffman</t>
  </si>
  <si>
    <t xml:space="preserve">61580-C02</t>
  </si>
  <si>
    <t xml:space="preserve">Capital improvements-Maria Street</t>
  </si>
  <si>
    <t xml:space="preserve">61580-C03</t>
  </si>
  <si>
    <t xml:space="preserve">Capital improvements-School / Faith</t>
  </si>
  <si>
    <t xml:space="preserve">61580-C04</t>
  </si>
  <si>
    <t xml:space="preserve">Capital improvements-Mattschoss</t>
  </si>
  <si>
    <t xml:space="preserve">61580-C05</t>
  </si>
  <si>
    <t xml:space="preserve">Capital improvements-Wilksch</t>
  </si>
  <si>
    <t xml:space="preserve">61580-C06</t>
  </si>
  <si>
    <t xml:space="preserve">Capital improvements-Semmler</t>
  </si>
  <si>
    <t xml:space="preserve">61580-C07</t>
  </si>
  <si>
    <t xml:space="preserve">Capital improvements-South East</t>
  </si>
  <si>
    <t xml:space="preserve">61600-C05</t>
  </si>
  <si>
    <t xml:space="preserve">Gov - Wilksch Acquisition-Wilksch</t>
  </si>
  <si>
    <t xml:space="preserve">61640-C06</t>
  </si>
  <si>
    <t xml:space="preserve">Mains Electricity Conn-Semmler</t>
  </si>
  <si>
    <t xml:space="preserve">61640-C07</t>
  </si>
  <si>
    <t xml:space="preserve">Mains Electricity Conn-South East</t>
  </si>
  <si>
    <t xml:space="preserve">61660-B01</t>
  </si>
  <si>
    <t xml:space="preserve">Property Development -Maria Street Office</t>
  </si>
  <si>
    <t xml:space="preserve">61660-B02</t>
  </si>
  <si>
    <t xml:space="preserve">Property Development -Hoffman House</t>
  </si>
  <si>
    <t xml:space="preserve">61660-B03</t>
  </si>
  <si>
    <t xml:space="preserve">Property Development -Mattschoss House</t>
  </si>
  <si>
    <t xml:space="preserve">61660-B04</t>
  </si>
  <si>
    <t xml:space="preserve">Property Development -Wilksch House</t>
  </si>
  <si>
    <t xml:space="preserve">61660-B05</t>
  </si>
  <si>
    <t xml:space="preserve">Property Development -Hinnemann House</t>
  </si>
  <si>
    <t xml:space="preserve">61660-C01</t>
  </si>
  <si>
    <t xml:space="preserve">Property Development -Hoffman</t>
  </si>
  <si>
    <t xml:space="preserve">61660-C02</t>
  </si>
  <si>
    <t xml:space="preserve">Property Development -Maria Street</t>
  </si>
  <si>
    <t xml:space="preserve">61660-C03</t>
  </si>
  <si>
    <t xml:space="preserve">Property Development -School / Faith</t>
  </si>
  <si>
    <t xml:space="preserve">61660-C04</t>
  </si>
  <si>
    <t xml:space="preserve">Property Development -Mattschoss</t>
  </si>
  <si>
    <t xml:space="preserve">61660-C05</t>
  </si>
  <si>
    <t xml:space="preserve">Property Development -Wilksch</t>
  </si>
  <si>
    <t xml:space="preserve">61660-C06</t>
  </si>
  <si>
    <t xml:space="preserve">Property Development -Semmler</t>
  </si>
  <si>
    <t xml:space="preserve">61660-C07</t>
  </si>
  <si>
    <t xml:space="preserve">Property Development -South East</t>
  </si>
  <si>
    <t xml:space="preserve">61680-C05</t>
  </si>
  <si>
    <t xml:space="preserve">Roadways-Wilksch</t>
  </si>
  <si>
    <t xml:space="preserve">61680-C06</t>
  </si>
  <si>
    <t xml:space="preserve">Roadways-Semmler</t>
  </si>
  <si>
    <t xml:space="preserve">61680-C07</t>
  </si>
  <si>
    <t xml:space="preserve">Roadways-South East</t>
  </si>
  <si>
    <t xml:space="preserve">61700-B01</t>
  </si>
  <si>
    <t xml:space="preserve">Sheds -Maria Street Office</t>
  </si>
  <si>
    <t xml:space="preserve">61700-B02</t>
  </si>
  <si>
    <t xml:space="preserve">Sheds -Hoffman House</t>
  </si>
  <si>
    <t xml:space="preserve">61700-B03</t>
  </si>
  <si>
    <t xml:space="preserve">Sheds -Mattschoss House</t>
  </si>
  <si>
    <t xml:space="preserve">61700-B04</t>
  </si>
  <si>
    <t xml:space="preserve">Sheds -Wilksch House</t>
  </si>
  <si>
    <t xml:space="preserve">61700-B05</t>
  </si>
  <si>
    <t xml:space="preserve">Sheds -Hinnemann House</t>
  </si>
  <si>
    <t xml:space="preserve">61700-C01</t>
  </si>
  <si>
    <t xml:space="preserve">Sheds -Hoffman</t>
  </si>
  <si>
    <t xml:space="preserve">61700-C02</t>
  </si>
  <si>
    <t xml:space="preserve">Sheds -Maria Street</t>
  </si>
  <si>
    <t xml:space="preserve">61700-C03</t>
  </si>
  <si>
    <t xml:space="preserve">Sheds -School / Faith</t>
  </si>
  <si>
    <t xml:space="preserve">61700-C04</t>
  </si>
  <si>
    <t xml:space="preserve">Sheds -Mattschoss</t>
  </si>
  <si>
    <t xml:space="preserve">61700-C05</t>
  </si>
  <si>
    <t xml:space="preserve">Sheds -Wilksch</t>
  </si>
  <si>
    <t xml:space="preserve">61700-C06</t>
  </si>
  <si>
    <t xml:space="preserve">Sheds -Semmler</t>
  </si>
  <si>
    <t xml:space="preserve">61700-C07</t>
  </si>
  <si>
    <t xml:space="preserve">Sheds -South East</t>
  </si>
  <si>
    <t xml:space="preserve">61720-C07</t>
  </si>
  <si>
    <t xml:space="preserve">South East Vineyards No2-South East</t>
  </si>
  <si>
    <t xml:space="preserve">61740-C07</t>
  </si>
  <si>
    <t xml:space="preserve">South East Vineyards No2 Water Licence-South East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Intercompany-GBLT</t>
  </si>
  <si>
    <t xml:space="preserve">62100-G06</t>
  </si>
  <si>
    <t xml:space="preserve">Intercompany-GIP</t>
  </si>
  <si>
    <t xml:space="preserve">62100-G07</t>
  </si>
  <si>
    <t xml:space="preserve">Intercompany-GPM</t>
  </si>
  <si>
    <t xml:space="preserve">62100-G08</t>
  </si>
  <si>
    <t xml:space="preserve">Intercompany-OPC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2</t>
  </si>
  <si>
    <t xml:space="preserve">Intercompany-TAR</t>
  </si>
  <si>
    <t xml:space="preserve">62100-G13</t>
  </si>
  <si>
    <t xml:space="preserve">Intercompany-TAT</t>
  </si>
  <si>
    <t xml:space="preserve">62100-G14</t>
  </si>
  <si>
    <t xml:space="preserve">Intercompany-TMR</t>
  </si>
  <si>
    <t xml:space="preserve">63100-G14</t>
  </si>
  <si>
    <t xml:space="preserve">Arajav Land @ Cost-TMV</t>
  </si>
  <si>
    <t xml:space="preserve">63140-G14</t>
  </si>
  <si>
    <t xml:space="preserve">Barossa Infrastructure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7</t>
  </si>
  <si>
    <t xml:space="preserve">Bill of Exchange-GPM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7</t>
  </si>
  <si>
    <t xml:space="preserve">Shares in subsidiary-GPM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40-H01</t>
  </si>
  <si>
    <t xml:space="preserve">Trusts-APT</t>
  </si>
  <si>
    <t xml:space="preserve">63440-H02</t>
  </si>
  <si>
    <t xml:space="preserve">Trusts-JMFT</t>
  </si>
  <si>
    <t xml:space="preserve">63460-G14</t>
  </si>
  <si>
    <t xml:space="preserve">Woodgrove Valley Land-TMV</t>
  </si>
  <si>
    <t xml:space="preserve">63480-G14</t>
  </si>
  <si>
    <t xml:space="preserve">Woodgrove Valley Water License-TMV</t>
  </si>
  <si>
    <t xml:space="preserve">70100-G14</t>
  </si>
  <si>
    <t xml:space="preserve">Trade Creditor-TMV</t>
  </si>
  <si>
    <t xml:space="preserve">71120-G14</t>
  </si>
  <si>
    <t xml:space="preserve">GST Paid-TMV</t>
  </si>
  <si>
    <t xml:space="preserve">71140-G14</t>
  </si>
  <si>
    <t xml:space="preserve">GST Collected-TMV</t>
  </si>
  <si>
    <t xml:space="preserve">71160-G14</t>
  </si>
  <si>
    <t xml:space="preserve">GST Control -TMV</t>
  </si>
  <si>
    <t xml:space="preserve">71180-G14</t>
  </si>
  <si>
    <t xml:space="preserve">Annual Leave-TMV</t>
  </si>
  <si>
    <t xml:space="preserve">71200-G14</t>
  </si>
  <si>
    <t xml:space="preserve">Long Service Leave-TMV</t>
  </si>
  <si>
    <t xml:space="preserve">71220-G14</t>
  </si>
  <si>
    <t xml:space="preserve">Payroll Tax-TMV</t>
  </si>
  <si>
    <t xml:space="preserve">71240-G14</t>
  </si>
  <si>
    <t xml:space="preserve">RDO Liability-TMV</t>
  </si>
  <si>
    <t xml:space="preserve">71260-G14</t>
  </si>
  <si>
    <t xml:space="preserve">Workcover-TMV</t>
  </si>
  <si>
    <t xml:space="preserve">71280-G14</t>
  </si>
  <si>
    <t xml:space="preserve">PAYG - Tax Withheld-TMV</t>
  </si>
  <si>
    <t xml:space="preserve">71300-G14</t>
  </si>
  <si>
    <t xml:space="preserve">Superannuation-TMV</t>
  </si>
  <si>
    <t xml:space="preserve">72160-G14</t>
  </si>
  <si>
    <t xml:space="preserve">Deposit  - Tenant Bond-TMV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7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5</t>
  </si>
  <si>
    <t xml:space="preserve">74100-G06</t>
  </si>
  <si>
    <t xml:space="preserve">74100-G07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5200-H01</t>
  </si>
  <si>
    <t xml:space="preserve">75200-H02</t>
  </si>
  <si>
    <t xml:space="preserve">90100-G14</t>
  </si>
  <si>
    <t xml:space="preserve">Retained Earnings-TMV</t>
  </si>
  <si>
    <t xml:space="preserve">90120-G14</t>
  </si>
  <si>
    <t xml:space="preserve">Current Earnings-TMV</t>
  </si>
  <si>
    <t xml:space="preserve">90140-G14</t>
  </si>
  <si>
    <t xml:space="preserve">Issued Capital-TM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0%"/>
    <numFmt numFmtId="168" formatCode="_-* #,##0.00_-;\-* #,##0.00_-;_-* \-??_-;_-@_-"/>
    <numFmt numFmtId="169" formatCode="0.00"/>
    <numFmt numFmtId="170" formatCode="0.00%"/>
    <numFmt numFmtId="171" formatCode="[$-409]m/d/yyyy"/>
    <numFmt numFmtId="172" formatCode="[$-409]d\-mmm\-yy"/>
    <numFmt numFmtId="173" formatCode="0"/>
    <numFmt numFmtId="174" formatCode="[$-409]d\-mmm"/>
    <numFmt numFmtId="175" formatCode="#,##0.00_ ;\-#,##0.00\ "/>
    <numFmt numFmtId="17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5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obal.internal/dfs/Finance/MONTH%20END/Month%20End%20Journal/TMV/TMV%20Prepaid%20General.xlsb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lobal.internal/dfs/Finance/General/MONTH%20END/Month%20End%20Journal/TMV/TMV%20GL%20Journal%20Prepaid%20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ach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ache"/>
      <sheetName val="LICENCE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55" activeCellId="0" sqref="C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7.28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8.28"/>
    <col collapsed="false" customWidth="true" hidden="false" outlineLevel="0" max="7" min="7" style="1" width="18.41"/>
    <col collapsed="false" customWidth="true" hidden="false" outlineLevel="0" max="8" min="8" style="1" width="17.56"/>
    <col collapsed="false" customWidth="true" hidden="false" outlineLevel="0" max="9" min="9" style="1" width="19.28"/>
    <col collapsed="false" customWidth="true" hidden="false" outlineLevel="0" max="10" min="10" style="2" width="19.7"/>
    <col collapsed="false" customWidth="true" hidden="false" outlineLevel="0" max="11" min="11" style="3" width="21.28"/>
    <col collapsed="false" customWidth="true" hidden="false" outlineLevel="0" max="12" min="12" style="1" width="11.99"/>
    <col collapsed="false" customWidth="true" hidden="false" outlineLevel="0" max="14" min="13" style="1" width="9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</row>
    <row r="2" customFormat="false" ht="11.25" hidden="false" customHeight="fals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10"/>
      <c r="K2" s="11"/>
    </row>
    <row r="3" s="3" customFormat="true" ht="39" hidden="false" customHeight="true" outlineLevel="0" collapsed="false">
      <c r="A3" s="8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 t="s">
        <v>11</v>
      </c>
      <c r="K3" s="14" t="s">
        <v>12</v>
      </c>
    </row>
    <row r="4" s="19" customFormat="true" ht="11.25" hidden="false" customHeight="false" outlineLevel="0" collapsed="false">
      <c r="A4" s="8"/>
      <c r="B4" s="15"/>
      <c r="C4" s="15"/>
      <c r="D4" s="15"/>
      <c r="E4" s="15"/>
      <c r="F4" s="15"/>
      <c r="G4" s="15"/>
      <c r="H4" s="15"/>
      <c r="I4" s="15"/>
      <c r="J4" s="16"/>
      <c r="K4" s="17"/>
      <c r="L4" s="18"/>
      <c r="M4" s="18"/>
      <c r="N4" s="18"/>
      <c r="O4" s="18"/>
      <c r="P4" s="18"/>
      <c r="Q4" s="18"/>
      <c r="R4" s="18"/>
      <c r="S4" s="18"/>
    </row>
    <row r="5" s="19" customFormat="true" ht="11.25" hidden="false" customHeight="false" outlineLevel="0" collapsed="false">
      <c r="A5" s="20" t="s">
        <v>13</v>
      </c>
      <c r="B5" s="15"/>
      <c r="C5" s="15"/>
      <c r="D5" s="15"/>
      <c r="E5" s="15"/>
      <c r="F5" s="15"/>
      <c r="G5" s="15"/>
      <c r="H5" s="15"/>
      <c r="I5" s="15"/>
      <c r="J5" s="16"/>
      <c r="K5" s="17"/>
      <c r="L5" s="18"/>
      <c r="M5" s="18"/>
      <c r="N5" s="18"/>
      <c r="O5" s="18"/>
      <c r="P5" s="18"/>
      <c r="Q5" s="18"/>
      <c r="R5" s="18"/>
      <c r="S5" s="18"/>
    </row>
    <row r="6" customFormat="false" ht="11.25" hidden="false" customHeight="false" outlineLevel="0" collapsed="false">
      <c r="A6" s="8" t="s">
        <v>14</v>
      </c>
      <c r="B6" s="9"/>
      <c r="C6" s="9"/>
      <c r="D6" s="9"/>
      <c r="E6" s="9"/>
      <c r="F6" s="9"/>
      <c r="G6" s="9"/>
      <c r="H6" s="9"/>
      <c r="I6" s="9"/>
      <c r="J6" s="10"/>
      <c r="K6" s="11"/>
    </row>
    <row r="7" customFormat="false" ht="11.25" hidden="false" customHeight="false" outlineLevel="0" collapsed="false">
      <c r="A7" s="21" t="s">
        <v>15</v>
      </c>
      <c r="B7" s="22" t="n">
        <v>249051</v>
      </c>
      <c r="C7" s="22" t="n">
        <v>262158</v>
      </c>
      <c r="D7" s="22" t="n">
        <v>0</v>
      </c>
      <c r="E7" s="22" t="n">
        <v>233320</v>
      </c>
      <c r="F7" s="22"/>
      <c r="G7" s="22"/>
      <c r="H7" s="22" t="n">
        <v>126284</v>
      </c>
      <c r="I7" s="22"/>
      <c r="J7" s="23"/>
      <c r="K7" s="24" t="n">
        <f aca="false">SUM(B7:I7)</f>
        <v>870813</v>
      </c>
      <c r="L7" s="2"/>
      <c r="M7" s="2"/>
      <c r="N7" s="2"/>
      <c r="O7" s="2"/>
    </row>
    <row r="8" customFormat="false" ht="11.25" hidden="false" customHeight="false" outlineLevel="0" collapsed="false">
      <c r="A8" s="21" t="s">
        <v>16</v>
      </c>
      <c r="B8" s="22" t="n">
        <v>2182</v>
      </c>
      <c r="C8" s="22" t="n">
        <v>15021</v>
      </c>
      <c r="D8" s="22"/>
      <c r="E8" s="22" t="n">
        <v>14135</v>
      </c>
      <c r="F8" s="22"/>
      <c r="G8" s="22"/>
      <c r="H8" s="22"/>
      <c r="I8" s="22"/>
      <c r="J8" s="23"/>
      <c r="K8" s="24" t="n">
        <f aca="false">SUM(B8:I8)</f>
        <v>31338</v>
      </c>
      <c r="L8" s="2"/>
      <c r="M8" s="2"/>
      <c r="N8" s="2"/>
      <c r="O8" s="2"/>
    </row>
    <row r="9" customFormat="false" ht="11.25" hidden="false" customHeight="false" outlineLevel="0" collapsed="false">
      <c r="A9" s="21" t="s">
        <v>17</v>
      </c>
      <c r="B9" s="22"/>
      <c r="C9" s="22"/>
      <c r="D9" s="22"/>
      <c r="E9" s="22"/>
      <c r="F9" s="22"/>
      <c r="G9" s="22"/>
      <c r="H9" s="22"/>
      <c r="I9" s="22"/>
      <c r="J9" s="23"/>
      <c r="K9" s="24" t="n">
        <f aca="false">SUM(B9:I9)</f>
        <v>0</v>
      </c>
      <c r="L9" s="2"/>
      <c r="M9" s="2"/>
      <c r="N9" s="2"/>
      <c r="O9" s="2"/>
    </row>
    <row r="10" customFormat="false" ht="11.25" hidden="false" customHeight="false" outlineLevel="0" collapsed="false">
      <c r="A10" s="21" t="s">
        <v>18</v>
      </c>
      <c r="B10" s="22"/>
      <c r="C10" s="22"/>
      <c r="D10" s="22"/>
      <c r="E10" s="22"/>
      <c r="F10" s="22"/>
      <c r="G10" s="22"/>
      <c r="H10" s="22"/>
      <c r="I10" s="22"/>
      <c r="J10" s="23"/>
      <c r="K10" s="24" t="s">
        <v>19</v>
      </c>
      <c r="L10" s="2"/>
      <c r="M10" s="2"/>
      <c r="N10" s="2"/>
      <c r="O10" s="2"/>
    </row>
    <row r="11" customFormat="false" ht="11.25" hidden="false" customHeight="false" outlineLevel="0" collapsed="false">
      <c r="A11" s="8" t="s">
        <v>20</v>
      </c>
      <c r="B11" s="22" t="n">
        <f aca="false">SUM(B7:B10)</f>
        <v>251233</v>
      </c>
      <c r="C11" s="22" t="n">
        <f aca="false">SUM(C7:C10)</f>
        <v>277179</v>
      </c>
      <c r="D11" s="22" t="n">
        <f aca="false">SUM(D7:D10)</f>
        <v>0</v>
      </c>
      <c r="E11" s="22" t="n">
        <f aca="false">SUM(E7:E10)</f>
        <v>247455</v>
      </c>
      <c r="F11" s="22" t="n">
        <f aca="false">SUM(F7:F10)</f>
        <v>0</v>
      </c>
      <c r="G11" s="22" t="n">
        <f aca="false">SUM(G7:G10)</f>
        <v>0</v>
      </c>
      <c r="H11" s="22" t="n">
        <f aca="false">SUM(H7:H10)</f>
        <v>126284</v>
      </c>
      <c r="I11" s="22" t="n">
        <f aca="false">SUM(I7:I10)</f>
        <v>0</v>
      </c>
      <c r="J11" s="22" t="n">
        <f aca="false">SUM(J7:J10)</f>
        <v>0</v>
      </c>
      <c r="K11" s="25" t="n">
        <f aca="false">SUM(K7:K10)</f>
        <v>902151</v>
      </c>
      <c r="L11" s="2"/>
      <c r="M11" s="2"/>
      <c r="N11" s="2"/>
      <c r="O11" s="2"/>
    </row>
    <row r="12" customFormat="false" ht="12.75" hidden="false" customHeight="true" outlineLevel="0" collapsed="false">
      <c r="A12" s="20" t="s">
        <v>21</v>
      </c>
      <c r="B12" s="22"/>
      <c r="C12" s="22"/>
      <c r="D12" s="22"/>
      <c r="E12" s="22"/>
      <c r="F12" s="22"/>
      <c r="G12" s="22"/>
      <c r="H12" s="22"/>
      <c r="I12" s="22"/>
      <c r="J12" s="23"/>
      <c r="K12" s="24" t="s">
        <v>19</v>
      </c>
      <c r="L12" s="2"/>
      <c r="M12" s="2"/>
      <c r="N12" s="2"/>
      <c r="O12" s="2"/>
    </row>
    <row r="13" customFormat="false" ht="11.25" hidden="false" customHeight="false" outlineLevel="0" collapsed="false">
      <c r="A13" s="8" t="s">
        <v>22</v>
      </c>
      <c r="B13" s="22"/>
      <c r="C13" s="22"/>
      <c r="D13" s="22"/>
      <c r="E13" s="22"/>
      <c r="F13" s="22"/>
      <c r="G13" s="22"/>
      <c r="H13" s="22"/>
      <c r="I13" s="22"/>
      <c r="J13" s="23"/>
      <c r="K13" s="24" t="s">
        <v>19</v>
      </c>
      <c r="L13" s="2"/>
      <c r="M13" s="2"/>
      <c r="N13" s="2"/>
      <c r="O13" s="2"/>
    </row>
    <row r="14" customFormat="false" ht="11.25" hidden="false" customHeight="false" outlineLevel="0" collapsed="false">
      <c r="A14" s="21" t="s">
        <v>23</v>
      </c>
      <c r="B14" s="22"/>
      <c r="C14" s="22"/>
      <c r="D14" s="22"/>
      <c r="E14" s="22"/>
      <c r="F14" s="22"/>
      <c r="G14" s="22" t="n">
        <v>95294</v>
      </c>
      <c r="H14" s="22"/>
      <c r="I14" s="22"/>
      <c r="J14" s="23"/>
      <c r="K14" s="24" t="n">
        <f aca="false">SUM(B14:I14)</f>
        <v>95294</v>
      </c>
      <c r="L14" s="2"/>
      <c r="M14" s="2"/>
      <c r="N14" s="2"/>
      <c r="O14" s="2"/>
    </row>
    <row r="15" customFormat="false" ht="11.25" hidden="false" customHeight="false" outlineLevel="0" collapsed="false">
      <c r="A15" s="21" t="s">
        <v>24</v>
      </c>
      <c r="B15" s="22" t="n">
        <v>0</v>
      </c>
      <c r="C15" s="22" t="n">
        <v>5000</v>
      </c>
      <c r="D15" s="22" t="n">
        <v>0</v>
      </c>
      <c r="E15" s="22" t="n">
        <v>0</v>
      </c>
      <c r="F15" s="22" t="n">
        <v>0</v>
      </c>
      <c r="G15" s="22" t="n">
        <v>0</v>
      </c>
      <c r="H15" s="22"/>
      <c r="I15" s="22" t="n">
        <v>0</v>
      </c>
      <c r="J15" s="23"/>
      <c r="K15" s="24" t="n">
        <f aca="false">SUM(B15:I15)</f>
        <v>5000</v>
      </c>
      <c r="L15" s="2"/>
      <c r="M15" s="2"/>
      <c r="N15" s="2"/>
      <c r="O15" s="2"/>
    </row>
    <row r="16" customFormat="false" ht="11.25" hidden="false" customHeight="false" outlineLevel="0" collapsed="false">
      <c r="A16" s="21" t="s">
        <v>25</v>
      </c>
      <c r="B16" s="22" t="n">
        <v>0</v>
      </c>
      <c r="C16" s="22" t="n">
        <v>8000</v>
      </c>
      <c r="D16" s="22" t="n">
        <v>20000</v>
      </c>
      <c r="E16" s="22" t="n">
        <v>43700</v>
      </c>
      <c r="F16" s="22" t="n">
        <v>0</v>
      </c>
      <c r="G16" s="22" t="n">
        <v>12000</v>
      </c>
      <c r="H16" s="22"/>
      <c r="I16" s="22" t="n">
        <v>60000</v>
      </c>
      <c r="J16" s="23"/>
      <c r="K16" s="24" t="n">
        <f aca="false">SUM(B16:I16)</f>
        <v>143700</v>
      </c>
      <c r="L16" s="2"/>
      <c r="M16" s="2"/>
      <c r="N16" s="2"/>
      <c r="O16" s="2"/>
    </row>
    <row r="17" customFormat="false" ht="11.25" hidden="false" customHeight="false" outlineLevel="0" collapsed="false">
      <c r="A17" s="21" t="s">
        <v>26</v>
      </c>
      <c r="B17" s="22" t="n">
        <v>0</v>
      </c>
      <c r="C17" s="22" t="n">
        <v>25000</v>
      </c>
      <c r="D17" s="22" t="n">
        <v>30000</v>
      </c>
      <c r="E17" s="22" t="n">
        <v>0</v>
      </c>
      <c r="F17" s="22" t="n">
        <v>0</v>
      </c>
      <c r="G17" s="22" t="n">
        <v>0</v>
      </c>
      <c r="H17" s="22"/>
      <c r="I17" s="22" t="n">
        <v>0</v>
      </c>
      <c r="J17" s="23"/>
      <c r="K17" s="24" t="n">
        <f aca="false">SUM(B17:I17)</f>
        <v>55000</v>
      </c>
      <c r="L17" s="2"/>
      <c r="M17" s="2"/>
      <c r="N17" s="2"/>
      <c r="O17" s="2"/>
    </row>
    <row r="18" customFormat="false" ht="11.25" hidden="false" customHeight="false" outlineLevel="0" collapsed="false">
      <c r="A18" s="21" t="s">
        <v>27</v>
      </c>
      <c r="B18" s="22" t="n">
        <v>0</v>
      </c>
      <c r="C18" s="22" t="n">
        <v>12000</v>
      </c>
      <c r="D18" s="22" t="n">
        <v>0</v>
      </c>
      <c r="E18" s="22" t="n">
        <v>0</v>
      </c>
      <c r="F18" s="22" t="n">
        <v>0</v>
      </c>
      <c r="G18" s="22" t="n">
        <v>0</v>
      </c>
      <c r="H18" s="22"/>
      <c r="I18" s="22" t="n">
        <v>0</v>
      </c>
      <c r="J18" s="23"/>
      <c r="K18" s="24" t="n">
        <f aca="false">SUM(B18:I18)</f>
        <v>12000</v>
      </c>
      <c r="L18" s="2"/>
      <c r="M18" s="2"/>
      <c r="N18" s="2"/>
      <c r="O18" s="2"/>
    </row>
    <row r="19" customFormat="false" ht="11.25" hidden="false" customHeight="false" outlineLevel="0" collapsed="false">
      <c r="A19" s="21" t="s">
        <v>28</v>
      </c>
      <c r="B19" s="22" t="n">
        <v>5000</v>
      </c>
      <c r="C19" s="22" t="n">
        <v>0</v>
      </c>
      <c r="D19" s="22" t="n">
        <v>3000</v>
      </c>
      <c r="E19" s="22" t="n">
        <v>0</v>
      </c>
      <c r="F19" s="22" t="n">
        <v>0</v>
      </c>
      <c r="G19" s="22" t="n">
        <v>0</v>
      </c>
      <c r="H19" s="22"/>
      <c r="I19" s="22" t="n">
        <v>0</v>
      </c>
      <c r="J19" s="23"/>
      <c r="K19" s="24" t="n">
        <f aca="false">SUM(B19:I19)</f>
        <v>8000</v>
      </c>
      <c r="L19" s="2"/>
      <c r="M19" s="2"/>
      <c r="N19" s="2"/>
      <c r="O19" s="2"/>
    </row>
    <row r="20" customFormat="false" ht="11.25" hidden="false" customHeight="false" outlineLevel="0" collapsed="false">
      <c r="A20" s="21" t="s">
        <v>29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5200</v>
      </c>
      <c r="H20" s="22"/>
      <c r="I20" s="22" t="n">
        <v>0</v>
      </c>
      <c r="J20" s="23"/>
      <c r="K20" s="24" t="n">
        <f aca="false">SUM(B20:I20)</f>
        <v>5200</v>
      </c>
      <c r="L20" s="2"/>
      <c r="M20" s="2"/>
      <c r="N20" s="2"/>
      <c r="O20" s="2"/>
    </row>
    <row r="21" customFormat="false" ht="11.25" hidden="false" customHeight="false" outlineLevel="0" collapsed="false">
      <c r="A21" s="21" t="s">
        <v>30</v>
      </c>
      <c r="B21" s="22" t="n">
        <v>500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/>
      <c r="I21" s="22" t="n">
        <v>12000</v>
      </c>
      <c r="J21" s="23"/>
      <c r="K21" s="24" t="n">
        <f aca="false">SUM(B21:I21)</f>
        <v>17000</v>
      </c>
      <c r="L21" s="2"/>
      <c r="M21" s="2"/>
      <c r="N21" s="2"/>
      <c r="O21" s="2"/>
    </row>
    <row r="22" customFormat="false" ht="11.25" hidden="false" customHeight="false" outlineLevel="0" collapsed="false">
      <c r="A22" s="21" t="s">
        <v>31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/>
      <c r="I22" s="22" t="n">
        <v>3000</v>
      </c>
      <c r="J22" s="23"/>
      <c r="K22" s="24" t="n">
        <f aca="false">SUM(B22:I22)</f>
        <v>3000</v>
      </c>
      <c r="L22" s="2"/>
      <c r="M22" s="2"/>
      <c r="N22" s="2"/>
      <c r="O22" s="2"/>
    </row>
    <row r="23" customFormat="false" ht="11.25" hidden="false" customHeight="false" outlineLevel="0" collapsed="false">
      <c r="A23" s="21" t="s">
        <v>32</v>
      </c>
      <c r="B23" s="22" t="n">
        <v>4000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/>
      <c r="I23" s="22" t="n">
        <v>40893.04</v>
      </c>
      <c r="J23" s="23"/>
      <c r="K23" s="24" t="n">
        <f aca="false">SUM(B23:I23)</f>
        <v>80893.04</v>
      </c>
      <c r="L23" s="2"/>
      <c r="M23" s="2"/>
      <c r="N23" s="2"/>
      <c r="O23" s="2"/>
    </row>
    <row r="24" customFormat="false" ht="11.25" hidden="false" customHeight="false" outlineLevel="0" collapsed="false">
      <c r="A24" s="21" t="s">
        <v>33</v>
      </c>
      <c r="B24" s="22" t="n">
        <v>1000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/>
      <c r="I24" s="22"/>
      <c r="J24" s="23"/>
      <c r="K24" s="24" t="n">
        <f aca="false">SUM(B24:I24)</f>
        <v>10000</v>
      </c>
      <c r="L24" s="2"/>
      <c r="M24" s="2"/>
      <c r="N24" s="2"/>
      <c r="O24" s="2"/>
    </row>
    <row r="25" customFormat="false" ht="13.5" hidden="false" customHeight="false" outlineLevel="0" collapsed="false">
      <c r="A25" s="21" t="s">
        <v>34</v>
      </c>
      <c r="B25" s="26" t="n">
        <v>2590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/>
      <c r="I25" s="26"/>
      <c r="J25" s="27"/>
      <c r="K25" s="28" t="n">
        <f aca="false">SUM(B25:I25)</f>
        <v>25900</v>
      </c>
      <c r="L25" s="2"/>
      <c r="M25" s="2"/>
      <c r="N25" s="2"/>
      <c r="O25" s="2"/>
    </row>
    <row r="26" customFormat="false" ht="11.25" hidden="false" customHeight="false" outlineLevel="0" collapsed="false">
      <c r="A26" s="29" t="s">
        <v>35</v>
      </c>
      <c r="B26" s="30" t="n">
        <f aca="false">SUM(B15:B25)</f>
        <v>85900</v>
      </c>
      <c r="C26" s="30" t="n">
        <f aca="false">SUM(C15:C25)</f>
        <v>50000</v>
      </c>
      <c r="D26" s="30" t="n">
        <f aca="false">SUM(D15:D25)</f>
        <v>53000</v>
      </c>
      <c r="E26" s="30" t="n">
        <f aca="false">SUM(E15:E25)</f>
        <v>43700</v>
      </c>
      <c r="F26" s="30" t="n">
        <f aca="false">SUM(F15:F25)</f>
        <v>0</v>
      </c>
      <c r="G26" s="30" t="n">
        <f aca="false">SUM(G14:G25)</f>
        <v>112494</v>
      </c>
      <c r="H26" s="30" t="n">
        <f aca="false">SUM(H15:H25)</f>
        <v>0</v>
      </c>
      <c r="I26" s="30" t="n">
        <f aca="false">SUM(I15:I25)</f>
        <v>115893.04</v>
      </c>
      <c r="J26" s="23"/>
      <c r="K26" s="24" t="n">
        <f aca="false">SUM(B26:I26)</f>
        <v>460987.04</v>
      </c>
      <c r="L26" s="2"/>
      <c r="M26" s="2"/>
      <c r="N26" s="2"/>
      <c r="O26" s="2"/>
    </row>
    <row r="27" customFormat="false" ht="11.25" hidden="false" customHeight="false" outlineLevel="0" collapsed="false">
      <c r="A27" s="21" t="s">
        <v>16</v>
      </c>
      <c r="B27" s="30"/>
      <c r="C27" s="30"/>
      <c r="D27" s="30"/>
      <c r="E27" s="30"/>
      <c r="F27" s="30"/>
      <c r="G27" s="30"/>
      <c r="H27" s="30"/>
      <c r="I27" s="30"/>
      <c r="J27" s="23"/>
      <c r="K27" s="24" t="n">
        <f aca="false">SUM(B27:I27)</f>
        <v>0</v>
      </c>
      <c r="L27" s="2"/>
      <c r="M27" s="2"/>
      <c r="N27" s="2"/>
      <c r="O27" s="2"/>
    </row>
    <row r="28" customFormat="false" ht="11.25" hidden="false" customHeight="false" outlineLevel="0" collapsed="false">
      <c r="A28" s="8" t="s">
        <v>36</v>
      </c>
      <c r="B28" s="22" t="n">
        <f aca="false">1485309.65/6</f>
        <v>247551.608333333</v>
      </c>
      <c r="C28" s="22" t="n">
        <f aca="false">1485309.65/6</f>
        <v>247551.608333333</v>
      </c>
      <c r="D28" s="22" t="n">
        <f aca="false">1485309.65/6</f>
        <v>247551.608333333</v>
      </c>
      <c r="E28" s="22" t="n">
        <f aca="false">1485309.65/6</f>
        <v>247551.608333333</v>
      </c>
      <c r="F28" s="22" t="n">
        <f aca="false">1485309.65/6</f>
        <v>247551.608333333</v>
      </c>
      <c r="G28" s="22" t="n">
        <f aca="false">1485309.65/6</f>
        <v>247551.608333333</v>
      </c>
      <c r="H28" s="22"/>
      <c r="I28" s="22" t="n">
        <v>0</v>
      </c>
      <c r="J28" s="23"/>
      <c r="K28" s="24" t="n">
        <f aca="false">SUM(B28:I28)</f>
        <v>1485309.65</v>
      </c>
      <c r="L28" s="2"/>
      <c r="M28" s="2"/>
      <c r="N28" s="2"/>
      <c r="O28" s="2"/>
    </row>
    <row r="29" customFormat="false" ht="13.5" hidden="false" customHeight="false" outlineLevel="0" collapsed="false">
      <c r="A29" s="8" t="s">
        <v>37</v>
      </c>
      <c r="B29" s="31" t="n">
        <v>162070.9</v>
      </c>
      <c r="C29" s="31" t="n">
        <v>196586.08</v>
      </c>
      <c r="D29" s="32" t="n">
        <v>73476.55</v>
      </c>
      <c r="E29" s="31" t="n">
        <v>16939</v>
      </c>
      <c r="F29" s="31" t="n">
        <v>1392.82</v>
      </c>
      <c r="G29" s="31" t="n">
        <f aca="false">131620.87-95294</f>
        <v>36326.87</v>
      </c>
      <c r="H29" s="31"/>
      <c r="I29" s="31" t="n">
        <v>70481.59</v>
      </c>
      <c r="J29" s="10"/>
      <c r="K29" s="24" t="n">
        <f aca="false">SUM(B29:I29)</f>
        <v>557273.81</v>
      </c>
      <c r="L29" s="33"/>
      <c r="M29" s="33"/>
      <c r="N29" s="33"/>
      <c r="O29" s="33"/>
    </row>
    <row r="30" customFormat="false" ht="11.25" hidden="false" customHeight="false" outlineLevel="0" collapsed="false">
      <c r="A30" s="8"/>
      <c r="B30" s="22"/>
      <c r="C30" s="22"/>
      <c r="D30" s="22"/>
      <c r="E30" s="22"/>
      <c r="F30" s="22"/>
      <c r="G30" s="22"/>
      <c r="H30" s="22"/>
      <c r="I30" s="31"/>
      <c r="J30" s="23"/>
      <c r="K30" s="24" t="n">
        <f aca="false">SUM(B30:I30)</f>
        <v>0</v>
      </c>
      <c r="L30" s="2"/>
      <c r="M30" s="2"/>
      <c r="N30" s="2"/>
      <c r="O30" s="2"/>
    </row>
    <row r="31" customFormat="false" ht="11.25" hidden="false" customHeight="false" outlineLevel="0" collapsed="false">
      <c r="A31" s="8" t="s">
        <v>38</v>
      </c>
      <c r="B31" s="22" t="n">
        <v>27112</v>
      </c>
      <c r="C31" s="22" t="n">
        <f aca="false">118555.63+7819</f>
        <v>126374.63</v>
      </c>
      <c r="D31" s="22" t="n">
        <f aca="false">303483.15+35138</f>
        <v>338621.15</v>
      </c>
      <c r="E31" s="22" t="n">
        <f aca="false">28154.43+2701</f>
        <v>30855.43</v>
      </c>
      <c r="F31" s="22" t="n">
        <v>700</v>
      </c>
      <c r="G31" s="22" t="n">
        <v>14213</v>
      </c>
      <c r="H31" s="22"/>
      <c r="I31" s="31" t="n">
        <f aca="false">1277328.7+4650</f>
        <v>1281978.7</v>
      </c>
      <c r="J31" s="23"/>
      <c r="K31" s="24" t="n">
        <f aca="false">SUM(B31:I31)</f>
        <v>1819854.91</v>
      </c>
      <c r="L31" s="2"/>
      <c r="M31" s="2"/>
      <c r="N31" s="2"/>
      <c r="O31" s="2"/>
    </row>
    <row r="32" customFormat="false" ht="11.25" hidden="false" customHeight="false" outlineLevel="0" collapsed="false">
      <c r="A32" s="8" t="s">
        <v>39</v>
      </c>
      <c r="B32" s="22" t="n">
        <v>17531.7</v>
      </c>
      <c r="C32" s="22" t="n">
        <v>118153.77</v>
      </c>
      <c r="D32" s="22" t="n">
        <v>116177.69</v>
      </c>
      <c r="E32" s="22" t="n">
        <v>30390.3</v>
      </c>
      <c r="F32" s="22" t="n">
        <v>11781.96</v>
      </c>
      <c r="G32" s="22" t="n">
        <v>16015.84</v>
      </c>
      <c r="H32" s="22"/>
      <c r="I32" s="31" t="n">
        <v>625452</v>
      </c>
      <c r="J32" s="23"/>
      <c r="K32" s="24" t="n">
        <f aca="false">SUM(B32:I32)</f>
        <v>935503.26</v>
      </c>
      <c r="L32" s="2"/>
      <c r="M32" s="2"/>
      <c r="N32" s="2"/>
      <c r="O32" s="2"/>
    </row>
    <row r="33" customFormat="false" ht="13.5" hidden="false" customHeight="false" outlineLevel="0" collapsed="false">
      <c r="A33" s="8"/>
      <c r="B33" s="26"/>
      <c r="C33" s="26"/>
      <c r="D33" s="26"/>
      <c r="E33" s="26"/>
      <c r="F33" s="26"/>
      <c r="G33" s="26"/>
      <c r="H33" s="26"/>
      <c r="I33" s="34"/>
      <c r="J33" s="23"/>
      <c r="K33" s="24" t="n">
        <f aca="false">SUM(B33:I33)</f>
        <v>0</v>
      </c>
      <c r="L33" s="35"/>
      <c r="M33" s="2"/>
      <c r="N33" s="2"/>
      <c r="O33" s="2"/>
    </row>
    <row r="34" s="3" customFormat="true" ht="13.5" hidden="false" customHeight="false" outlineLevel="0" collapsed="false">
      <c r="A34" s="8" t="s">
        <v>40</v>
      </c>
      <c r="B34" s="36" t="n">
        <f aca="false">SUM(B30:B33)</f>
        <v>44643.7</v>
      </c>
      <c r="C34" s="36" t="n">
        <f aca="false">SUM(C30:C33)</f>
        <v>244528.4</v>
      </c>
      <c r="D34" s="36" t="n">
        <f aca="false">SUM(D30:D33)</f>
        <v>454798.84</v>
      </c>
      <c r="E34" s="36" t="n">
        <f aca="false">SUM(E30:E33)</f>
        <v>61245.73</v>
      </c>
      <c r="F34" s="36" t="n">
        <f aca="false">SUM(F30:F33)</f>
        <v>12481.96</v>
      </c>
      <c r="G34" s="36" t="n">
        <f aca="false">SUM(G30:G33)</f>
        <v>30228.84</v>
      </c>
      <c r="H34" s="36"/>
      <c r="I34" s="36" t="n">
        <f aca="false">SUM(I30:I33)</f>
        <v>1907430.7</v>
      </c>
      <c r="J34" s="36" t="n">
        <f aca="false">SUM(J30:J33)</f>
        <v>0</v>
      </c>
      <c r="K34" s="37" t="n">
        <f aca="false">SUM(K30:K33)</f>
        <v>2755358.17</v>
      </c>
      <c r="L34" s="35"/>
      <c r="M34" s="38"/>
      <c r="N34" s="38"/>
      <c r="O34" s="38"/>
    </row>
    <row r="35" customFormat="false" ht="11.25" hidden="false" customHeight="false" outlineLevel="0" collapsed="false">
      <c r="A35" s="8" t="s">
        <v>41</v>
      </c>
      <c r="B35" s="30" t="n">
        <f aca="false">SUM(B26:B33)</f>
        <v>540166.208333333</v>
      </c>
      <c r="C35" s="30" t="n">
        <f aca="false">SUM(C26:C33)</f>
        <v>738666.088333333</v>
      </c>
      <c r="D35" s="30" t="n">
        <f aca="false">SUM(D26:D33)</f>
        <v>828826.998333333</v>
      </c>
      <c r="E35" s="30" t="n">
        <f aca="false">SUM(E26:E33)</f>
        <v>369436.338333333</v>
      </c>
      <c r="F35" s="30" t="n">
        <f aca="false">SUM(F26:F33)</f>
        <v>261426.388333333</v>
      </c>
      <c r="G35" s="30" t="n">
        <f aca="false">SUM(G26:G33)</f>
        <v>426601.318333333</v>
      </c>
      <c r="H35" s="30"/>
      <c r="I35" s="30" t="n">
        <f aca="false">SUM(I26:I33)</f>
        <v>2093805.33</v>
      </c>
      <c r="J35" s="23"/>
      <c r="K35" s="24" t="n">
        <f aca="false">SUM(K26:K33)</f>
        <v>5258928.67</v>
      </c>
      <c r="L35" s="35"/>
      <c r="M35" s="2"/>
      <c r="N35" s="2"/>
      <c r="O35" s="2"/>
    </row>
    <row r="36" customFormat="false" ht="11.25" hidden="false" customHeight="false" outlineLevel="0" collapsed="false">
      <c r="A36" s="8"/>
      <c r="B36" s="22"/>
      <c r="C36" s="22"/>
      <c r="D36" s="22"/>
      <c r="E36" s="22"/>
      <c r="F36" s="22"/>
      <c r="G36" s="22"/>
      <c r="H36" s="22"/>
      <c r="I36" s="9"/>
      <c r="J36" s="23"/>
      <c r="K36" s="39"/>
      <c r="L36" s="2"/>
      <c r="M36" s="2"/>
      <c r="N36" s="2"/>
      <c r="O36" s="2"/>
    </row>
    <row r="37" customFormat="false" ht="11.25" hidden="false" customHeight="false" outlineLevel="0" collapsed="false">
      <c r="A37" s="20" t="s">
        <v>42</v>
      </c>
      <c r="B37" s="22"/>
      <c r="C37" s="22"/>
      <c r="D37" s="22"/>
      <c r="E37" s="22"/>
      <c r="F37" s="22"/>
      <c r="G37" s="22"/>
      <c r="H37" s="22"/>
      <c r="I37" s="22"/>
      <c r="J37" s="23"/>
      <c r="K37" s="24" t="s">
        <v>19</v>
      </c>
      <c r="L37" s="2"/>
      <c r="M37" s="2"/>
      <c r="N37" s="2"/>
      <c r="O37" s="2"/>
    </row>
    <row r="38" customFormat="false" ht="11.25" hidden="false" customHeight="false" outlineLevel="0" collapsed="false">
      <c r="A38" s="21" t="s">
        <v>43</v>
      </c>
      <c r="B38" s="22" t="n">
        <v>20000000</v>
      </c>
      <c r="C38" s="22" t="n">
        <v>20000000</v>
      </c>
      <c r="D38" s="22" t="n">
        <v>20000000</v>
      </c>
      <c r="E38" s="22" t="n">
        <v>20000000</v>
      </c>
      <c r="F38" s="22" t="n">
        <v>20000000</v>
      </c>
      <c r="G38" s="22" t="n">
        <v>20000000</v>
      </c>
      <c r="H38" s="22" t="n">
        <v>20000000</v>
      </c>
      <c r="I38" s="22" t="n">
        <v>20000000</v>
      </c>
      <c r="J38" s="22"/>
      <c r="K38" s="24"/>
      <c r="L38" s="2"/>
      <c r="M38" s="2"/>
      <c r="N38" s="2"/>
      <c r="O38" s="2"/>
    </row>
    <row r="39" customFormat="false" ht="11.25" hidden="false" customHeight="false" outlineLevel="0" collapsed="false">
      <c r="A39" s="21"/>
      <c r="B39" s="22"/>
      <c r="C39" s="22"/>
      <c r="D39" s="22"/>
      <c r="E39" s="22"/>
      <c r="F39" s="22"/>
      <c r="G39" s="22"/>
      <c r="H39" s="22" t="s">
        <v>19</v>
      </c>
      <c r="I39" s="22"/>
      <c r="J39" s="22"/>
      <c r="K39" s="24" t="s">
        <v>19</v>
      </c>
      <c r="L39" s="2"/>
      <c r="M39" s="2"/>
      <c r="N39" s="2"/>
      <c r="O39" s="2"/>
    </row>
    <row r="40" customFormat="false" ht="11.25" hidden="false" customHeight="false" outlineLevel="0" collapsed="false">
      <c r="A40" s="20" t="s">
        <v>44</v>
      </c>
      <c r="B40" s="40" t="s">
        <v>19</v>
      </c>
      <c r="C40" s="22"/>
      <c r="D40" s="22"/>
      <c r="E40" s="22"/>
      <c r="F40" s="22"/>
      <c r="G40" s="22"/>
      <c r="H40" s="22"/>
      <c r="I40" s="22"/>
      <c r="J40" s="22" t="s">
        <v>45</v>
      </c>
      <c r="K40" s="24" t="s">
        <v>19</v>
      </c>
      <c r="L40" s="2"/>
      <c r="M40" s="2"/>
      <c r="N40" s="2"/>
      <c r="O40" s="2"/>
    </row>
    <row r="41" customFormat="false" ht="11.25" hidden="false" customHeight="false" outlineLevel="0" collapsed="false">
      <c r="A41" s="21" t="s">
        <v>11</v>
      </c>
      <c r="B41" s="22"/>
      <c r="C41" s="22"/>
      <c r="D41" s="22"/>
      <c r="E41" s="22"/>
      <c r="F41" s="22"/>
      <c r="G41" s="22"/>
      <c r="H41" s="22"/>
      <c r="I41" s="22"/>
      <c r="J41" s="22"/>
      <c r="K41" s="24" t="s">
        <v>19</v>
      </c>
      <c r="L41" s="2"/>
      <c r="M41" s="2"/>
      <c r="N41" s="2"/>
      <c r="O41" s="2"/>
    </row>
    <row r="42" customFormat="false" ht="11.25" hidden="false" customHeight="fals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4" t="s">
        <v>19</v>
      </c>
      <c r="L42" s="2"/>
      <c r="M42" s="2"/>
      <c r="N42" s="2"/>
      <c r="O42" s="2"/>
    </row>
    <row r="43" customFormat="false" ht="11.25" hidden="false" customHeight="false" outlineLevel="0" collapsed="false">
      <c r="A43" s="20" t="s">
        <v>46</v>
      </c>
      <c r="B43" s="22"/>
      <c r="C43" s="22"/>
      <c r="D43" s="22"/>
      <c r="E43" s="22"/>
      <c r="F43" s="22"/>
      <c r="G43" s="22"/>
      <c r="H43" s="22"/>
      <c r="I43" s="22"/>
      <c r="J43" s="23"/>
      <c r="K43" s="24" t="s">
        <v>19</v>
      </c>
      <c r="L43" s="2"/>
      <c r="M43" s="2"/>
      <c r="N43" s="2"/>
      <c r="O43" s="2"/>
    </row>
    <row r="44" customFormat="false" ht="11.25" hidden="false" customHeight="false" outlineLevel="0" collapsed="false">
      <c r="A44" s="8" t="s">
        <v>47</v>
      </c>
      <c r="B44" s="22" t="s">
        <v>48</v>
      </c>
      <c r="C44" s="22" t="s">
        <v>48</v>
      </c>
      <c r="D44" s="22" t="s">
        <v>48</v>
      </c>
      <c r="E44" s="22" t="s">
        <v>48</v>
      </c>
      <c r="F44" s="22" t="s">
        <v>48</v>
      </c>
      <c r="G44" s="22" t="s">
        <v>48</v>
      </c>
      <c r="H44" s="22" t="s">
        <v>48</v>
      </c>
      <c r="I44" s="22" t="n">
        <v>30000</v>
      </c>
      <c r="J44" s="23"/>
      <c r="K44" s="24" t="n">
        <f aca="false">SUM(B44:I44)</f>
        <v>30000</v>
      </c>
      <c r="L44" s="2"/>
      <c r="M44" s="2"/>
      <c r="N44" s="2"/>
      <c r="O44" s="2"/>
    </row>
    <row r="45" customFormat="false" ht="11.25" hidden="false" customHeight="false" outlineLevel="0" collapsed="false">
      <c r="A45" s="41"/>
      <c r="B45" s="9"/>
      <c r="C45" s="9"/>
      <c r="D45" s="9"/>
      <c r="E45" s="9"/>
      <c r="F45" s="9"/>
      <c r="G45" s="9"/>
      <c r="H45" s="9"/>
      <c r="I45" s="9"/>
      <c r="J45" s="10"/>
      <c r="K45" s="24" t="s">
        <v>19</v>
      </c>
    </row>
    <row r="46" customFormat="false" ht="11.25" hidden="false" customHeight="false" outlineLevel="0" collapsed="false">
      <c r="A46" s="42" t="s">
        <v>49</v>
      </c>
      <c r="B46" s="9"/>
      <c r="C46" s="9"/>
      <c r="D46" s="9"/>
      <c r="E46" s="9"/>
      <c r="F46" s="9"/>
      <c r="G46" s="9"/>
      <c r="H46" s="9"/>
      <c r="I46" s="9"/>
      <c r="J46" s="10"/>
      <c r="K46" s="24" t="s">
        <v>19</v>
      </c>
    </row>
    <row r="47" customFormat="false" ht="11.25" hidden="false" customHeight="false" outlineLevel="0" collapsed="false">
      <c r="A47" s="8" t="s">
        <v>50</v>
      </c>
      <c r="B47" s="22" t="n">
        <v>10000</v>
      </c>
      <c r="C47" s="22" t="n">
        <v>10000</v>
      </c>
      <c r="D47" s="22" t="n">
        <v>10000</v>
      </c>
      <c r="E47" s="22" t="n">
        <v>10000</v>
      </c>
      <c r="F47" s="22" t="n">
        <v>10000</v>
      </c>
      <c r="G47" s="22" t="n">
        <v>10000</v>
      </c>
      <c r="H47" s="22" t="s">
        <v>48</v>
      </c>
      <c r="I47" s="22" t="n">
        <v>10000</v>
      </c>
      <c r="J47" s="23"/>
      <c r="K47" s="24" t="n">
        <f aca="false">SUM(B47:I47)</f>
        <v>70000</v>
      </c>
      <c r="L47" s="2"/>
      <c r="M47" s="2"/>
      <c r="N47" s="2"/>
      <c r="O47" s="2"/>
    </row>
    <row r="48" customFormat="false" ht="11.25" hidden="false" customHeight="false" outlineLevel="0" collapsed="false">
      <c r="A48" s="8"/>
      <c r="B48" s="22"/>
      <c r="C48" s="22"/>
      <c r="D48" s="22"/>
      <c r="E48" s="22"/>
      <c r="F48" s="22"/>
      <c r="G48" s="22"/>
      <c r="H48" s="22"/>
      <c r="I48" s="22"/>
      <c r="J48" s="23"/>
      <c r="K48" s="24" t="s">
        <v>19</v>
      </c>
      <c r="L48" s="2"/>
      <c r="M48" s="2"/>
      <c r="N48" s="2"/>
      <c r="O48" s="2"/>
    </row>
    <row r="49" customFormat="false" ht="12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5"/>
      <c r="K49" s="46"/>
    </row>
    <row r="50" customFormat="false" ht="12.75" hidden="false" customHeight="false" outlineLevel="0" collapsed="false">
      <c r="A50" s="3"/>
      <c r="L50" s="2"/>
      <c r="M50" s="2"/>
      <c r="N50" s="2"/>
      <c r="O50" s="2"/>
    </row>
    <row r="51" customFormat="false" ht="23.25" hidden="false" customHeight="false" outlineLevel="0" collapsed="false">
      <c r="A51" s="47" t="s">
        <v>51</v>
      </c>
      <c r="B51" s="48" t="s">
        <v>52</v>
      </c>
      <c r="C51" s="48" t="s">
        <v>53</v>
      </c>
      <c r="D51" s="48" t="s">
        <v>54</v>
      </c>
      <c r="E51" s="48" t="s">
        <v>55</v>
      </c>
      <c r="F51" s="48" t="s">
        <v>56</v>
      </c>
      <c r="G51" s="48" t="s">
        <v>57</v>
      </c>
      <c r="H51" s="49" t="s">
        <v>58</v>
      </c>
      <c r="I51" s="48" t="s">
        <v>59</v>
      </c>
      <c r="J51" s="48" t="s">
        <v>60</v>
      </c>
      <c r="K51" s="50" t="s">
        <v>61</v>
      </c>
      <c r="M51" s="1" t="str">
        <f aca="false">+B51</f>
        <v>Hoffman</v>
      </c>
      <c r="N51" s="1" t="str">
        <f aca="false">+C51</f>
        <v>Wilksch</v>
      </c>
      <c r="O51" s="1" t="str">
        <f aca="false">+D51</f>
        <v>Semler</v>
      </c>
      <c r="P51" s="1" t="str">
        <f aca="false">+E51</f>
        <v>Mattschoss</v>
      </c>
      <c r="Q51" s="1" t="str">
        <f aca="false">+F51</f>
        <v>School Vineyard</v>
      </c>
      <c r="R51" s="1" t="str">
        <f aca="false">+G51</f>
        <v>Maria Street</v>
      </c>
      <c r="S51" s="1" t="str">
        <f aca="false">+H51</f>
        <v>Heinemann 
House</v>
      </c>
      <c r="T51" s="1" t="str">
        <f aca="false">+I51</f>
        <v>Southeast</v>
      </c>
      <c r="U51" s="1" t="str">
        <f aca="false">+J51</f>
        <v>Vehicles</v>
      </c>
      <c r="V51" s="1" t="str">
        <f aca="false">+K51</f>
        <v>Total  </v>
      </c>
    </row>
    <row r="52" customFormat="false" ht="11.25" hidden="false" customHeight="false" outlineLevel="0" collapsed="false">
      <c r="A52" s="47" t="s">
        <v>62</v>
      </c>
      <c r="B52" s="51"/>
      <c r="C52" s="51"/>
      <c r="D52" s="51"/>
      <c r="E52" s="51"/>
      <c r="F52" s="51"/>
      <c r="G52" s="51"/>
      <c r="H52" s="51"/>
      <c r="I52" s="51"/>
      <c r="J52" s="51"/>
      <c r="K52" s="52"/>
    </row>
    <row r="53" customFormat="false" ht="11.25" hidden="false" customHeight="false" outlineLevel="0" collapsed="false">
      <c r="A53" s="53" t="s">
        <v>15</v>
      </c>
      <c r="B53" s="54" t="n">
        <v>323.2</v>
      </c>
      <c r="C53" s="54" t="n">
        <v>332.94</v>
      </c>
      <c r="D53" s="54" t="s">
        <v>19</v>
      </c>
      <c r="E53" s="54" t="n">
        <v>311.51</v>
      </c>
      <c r="F53" s="54" t="s">
        <v>19</v>
      </c>
      <c r="G53" s="54" t="n">
        <v>0</v>
      </c>
      <c r="H53" s="54" t="n">
        <v>291.96</v>
      </c>
      <c r="I53" s="54" t="s">
        <v>19</v>
      </c>
      <c r="J53" s="54"/>
      <c r="K53" s="55" t="n">
        <f aca="false">SUM(B53:J53)</f>
        <v>1259.61</v>
      </c>
      <c r="M53" s="56" t="n">
        <f aca="false">+B53/B$67</f>
        <v>0.348903738408559</v>
      </c>
      <c r="N53" s="56" t="n">
        <f aca="false">+C53/C$67</f>
        <v>0.35567852831519</v>
      </c>
      <c r="O53" s="56" t="e">
        <f aca="false">+D53/D$67</f>
        <v>#VALUE!</v>
      </c>
      <c r="P53" s="56" t="n">
        <f aca="false">+E53/E$67</f>
        <v>0.34058208694131</v>
      </c>
      <c r="Q53" s="56" t="e">
        <f aca="false">+F53/F$67</f>
        <v>#VALUE!</v>
      </c>
      <c r="R53" s="56" t="n">
        <f aca="false">+G53/G$67</f>
        <v>0</v>
      </c>
      <c r="S53" s="56" t="n">
        <f aca="false">+H53/H$67</f>
        <v>0.529546196539341</v>
      </c>
      <c r="T53" s="56" t="e">
        <f aca="false">+I53/I$67</f>
        <v>#VALUE!</v>
      </c>
      <c r="U53" s="56" t="n">
        <f aca="false">+J53/J$67</f>
        <v>0</v>
      </c>
    </row>
    <row r="54" customFormat="false" ht="11.25" hidden="false" customHeight="false" outlineLevel="0" collapsed="false">
      <c r="A54" s="53" t="s">
        <v>16</v>
      </c>
      <c r="B54" s="2" t="n">
        <v>143.75</v>
      </c>
      <c r="C54" s="2" t="n">
        <v>143.75</v>
      </c>
      <c r="D54" s="2" t="s">
        <v>19</v>
      </c>
      <c r="E54" s="2" t="n">
        <v>143.75</v>
      </c>
      <c r="F54" s="2" t="s">
        <v>19</v>
      </c>
      <c r="G54" s="2" t="n">
        <v>0</v>
      </c>
      <c r="H54" s="2" t="n">
        <v>0</v>
      </c>
      <c r="I54" s="57" t="s">
        <v>19</v>
      </c>
      <c r="J54" s="57"/>
      <c r="K54" s="55" t="n">
        <f aca="false">SUM(B54:J54)</f>
        <v>431.25</v>
      </c>
      <c r="M54" s="56" t="n">
        <f aca="false">+B54/B$67</f>
        <v>0.155182278453683</v>
      </c>
      <c r="N54" s="56" t="n">
        <f aca="false">+C54/C$67</f>
        <v>0.153567575074514</v>
      </c>
      <c r="O54" s="56" t="e">
        <f aca="false">+D54/D$67</f>
        <v>#VALUE!</v>
      </c>
      <c r="P54" s="56" t="n">
        <f aca="false">+E54/E$67</f>
        <v>0.157165660806438</v>
      </c>
      <c r="Q54" s="56" t="e">
        <f aca="false">+F54/F$67</f>
        <v>#VALUE!</v>
      </c>
      <c r="R54" s="56" t="n">
        <f aca="false">+G54/G$67</f>
        <v>0</v>
      </c>
      <c r="S54" s="56" t="n">
        <f aca="false">+H54/H$67</f>
        <v>0</v>
      </c>
      <c r="T54" s="56" t="e">
        <f aca="false">+I54/I$67</f>
        <v>#VALUE!</v>
      </c>
      <c r="U54" s="56" t="n">
        <f aca="false">+J54/J$67</f>
        <v>0</v>
      </c>
    </row>
    <row r="55" customFormat="false" ht="11.25" hidden="false" customHeight="false" outlineLevel="0" collapsed="false">
      <c r="A55" s="53"/>
      <c r="B55" s="2"/>
      <c r="C55" s="2"/>
      <c r="D55" s="2"/>
      <c r="E55" s="2"/>
      <c r="F55" s="2"/>
      <c r="G55" s="2"/>
      <c r="H55" s="2"/>
      <c r="J55" s="1"/>
      <c r="K55" s="55" t="n">
        <f aca="false">SUM(B55:J55)</f>
        <v>0</v>
      </c>
    </row>
    <row r="56" customFormat="false" ht="11.25" hidden="false" customHeight="false" outlineLevel="0" collapsed="false">
      <c r="A56" s="58" t="s">
        <v>63</v>
      </c>
      <c r="B56" s="2" t="n">
        <f aca="false">(K56/$K$31)*B37</f>
        <v>0</v>
      </c>
      <c r="C56" s="2" t="n">
        <f aca="false">(K56/$K$31)*C37</f>
        <v>0</v>
      </c>
      <c r="D56" s="2" t="n">
        <f aca="false">(K56/$K$31)*D37</f>
        <v>0</v>
      </c>
      <c r="E56" s="2" t="n">
        <f aca="false">(K56/$K$31)*E37</f>
        <v>0</v>
      </c>
      <c r="F56" s="2" t="n">
        <f aca="false">(K56/$K$31)*F37</f>
        <v>0</v>
      </c>
      <c r="G56" s="2" t="n">
        <f aca="false">(K56/$K$31)*G37</f>
        <v>0</v>
      </c>
      <c r="H56" s="2" t="n">
        <f aca="false">(L56/$K$31)*H37</f>
        <v>0</v>
      </c>
      <c r="I56" s="2" t="n">
        <v>14288.28</v>
      </c>
      <c r="K56" s="55" t="n">
        <v>6413.81</v>
      </c>
    </row>
    <row r="57" customFormat="false" ht="11.25" hidden="false" customHeight="false" outlineLevel="0" collapsed="false">
      <c r="A57" s="53"/>
      <c r="B57" s="2" t="s">
        <v>19</v>
      </c>
      <c r="C57" s="2"/>
      <c r="D57" s="2"/>
      <c r="E57" s="2"/>
      <c r="F57" s="2"/>
      <c r="G57" s="2"/>
      <c r="H57" s="2"/>
      <c r="J57" s="1"/>
      <c r="K57" s="55" t="n">
        <f aca="false">SUM(B57:J57)</f>
        <v>0</v>
      </c>
    </row>
    <row r="58" customFormat="false" ht="11.25" hidden="false" customHeight="false" outlineLevel="0" collapsed="false">
      <c r="A58" s="58" t="s">
        <v>64</v>
      </c>
      <c r="B58" s="2" t="n">
        <v>259.38</v>
      </c>
      <c r="C58" s="2" t="n">
        <v>259.38</v>
      </c>
      <c r="D58" s="2" t="n">
        <v>259.38</v>
      </c>
      <c r="E58" s="2" t="n">
        <v>259.38</v>
      </c>
      <c r="F58" s="2" t="n">
        <v>259.37</v>
      </c>
      <c r="G58" s="2" t="n">
        <v>259.37</v>
      </c>
      <c r="H58" s="2" t="n">
        <v>259.38</v>
      </c>
      <c r="I58" s="2" t="n">
        <v>259.38</v>
      </c>
      <c r="K58" s="55" t="n">
        <f aca="false">SUM(B58:J58)</f>
        <v>2075.02</v>
      </c>
      <c r="M58" s="56" t="n">
        <f aca="false">+B58/B$67</f>
        <v>0.280008204419591</v>
      </c>
      <c r="N58" s="56" t="n">
        <f aca="false">+C58/C$67</f>
        <v>0.277094661724016</v>
      </c>
      <c r="O58" s="56" t="n">
        <f aca="false">+D58/D$67</f>
        <v>0.564630589054813</v>
      </c>
      <c r="P58" s="56" t="n">
        <f aca="false">+E58/E$67</f>
        <v>0.283586985043296</v>
      </c>
      <c r="Q58" s="56" t="n">
        <f aca="false">+F58/F$67</f>
        <v>0.564621111522302</v>
      </c>
      <c r="R58" s="56" t="n">
        <f aca="false">+G58/G$67</f>
        <v>0.564621111522302</v>
      </c>
      <c r="S58" s="56" t="n">
        <f aca="false">+H58/H$67</f>
        <v>0.47045380346066</v>
      </c>
      <c r="T58" s="56" t="n">
        <f aca="false">+I58/I$67</f>
        <v>0.0167908926012095</v>
      </c>
      <c r="U58" s="56" t="n">
        <f aca="false">+J58/J$67</f>
        <v>0</v>
      </c>
    </row>
    <row r="59" customFormat="false" ht="11.25" hidden="false" customHeight="false" outlineLevel="0" collapsed="false">
      <c r="A59" s="53"/>
      <c r="B59" s="2"/>
      <c r="C59" s="2"/>
      <c r="D59" s="2"/>
      <c r="E59" s="2"/>
      <c r="F59" s="2"/>
      <c r="G59" s="2"/>
      <c r="H59" s="2"/>
      <c r="J59" s="1"/>
      <c r="K59" s="55" t="n">
        <f aca="false">SUM(B59:J59)</f>
        <v>0</v>
      </c>
    </row>
    <row r="60" customFormat="false" ht="11.25" hidden="false" customHeight="false" outlineLevel="0" collapsed="false">
      <c r="A60" s="59" t="s">
        <v>65</v>
      </c>
      <c r="J60" s="2" t="n">
        <v>3823.38</v>
      </c>
      <c r="K60" s="55" t="n">
        <f aca="false">SUM(B60:J60)</f>
        <v>3823.38</v>
      </c>
    </row>
    <row r="61" customFormat="false" ht="11.25" hidden="false" customHeight="false" outlineLevel="0" collapsed="false">
      <c r="A61" s="60"/>
      <c r="B61" s="2" t="s">
        <v>19</v>
      </c>
      <c r="C61" s="2" t="s">
        <v>19</v>
      </c>
      <c r="D61" s="2"/>
      <c r="E61" s="2"/>
      <c r="F61" s="2"/>
      <c r="G61" s="2"/>
      <c r="H61" s="2"/>
      <c r="I61" s="2"/>
      <c r="K61" s="55" t="n">
        <f aca="false">SUM(B61:J61)</f>
        <v>0</v>
      </c>
    </row>
    <row r="62" customFormat="false" ht="11.25" hidden="false" customHeight="false" outlineLevel="0" collapsed="false">
      <c r="A62" s="59" t="s">
        <v>66</v>
      </c>
      <c r="B62" s="2"/>
      <c r="C62" s="2"/>
      <c r="D62" s="2"/>
      <c r="E62" s="2"/>
      <c r="F62" s="2"/>
      <c r="G62" s="2"/>
      <c r="H62" s="2"/>
      <c r="I62" s="2" t="n">
        <v>700</v>
      </c>
      <c r="K62" s="55" t="n">
        <f aca="false">SUM(B62:J62)</f>
        <v>700</v>
      </c>
    </row>
    <row r="63" customFormat="false" ht="11.25" hidden="false" customHeight="false" outlineLevel="0" collapsed="false">
      <c r="A63" s="61" t="s">
        <v>19</v>
      </c>
      <c r="B63" s="2" t="s">
        <v>19</v>
      </c>
      <c r="C63" s="2"/>
      <c r="D63" s="2"/>
      <c r="E63" s="2"/>
      <c r="F63" s="2"/>
      <c r="G63" s="2"/>
      <c r="H63" s="2"/>
      <c r="I63" s="2"/>
      <c r="K63" s="55" t="n">
        <f aca="false">SUM(B63:J63)</f>
        <v>0</v>
      </c>
    </row>
    <row r="64" customFormat="false" ht="11.25" hidden="false" customHeight="false" outlineLevel="0" collapsed="false">
      <c r="A64" s="59" t="s">
        <v>67</v>
      </c>
      <c r="B64" s="2" t="n">
        <v>200</v>
      </c>
      <c r="C64" s="2" t="n">
        <v>200</v>
      </c>
      <c r="D64" s="2" t="n">
        <v>200</v>
      </c>
      <c r="E64" s="2" t="n">
        <v>200</v>
      </c>
      <c r="F64" s="2" t="n">
        <v>200</v>
      </c>
      <c r="G64" s="2" t="n">
        <v>200</v>
      </c>
      <c r="H64" s="2" t="n">
        <f aca="false">(L64/$K$31)*H45</f>
        <v>0</v>
      </c>
      <c r="I64" s="2" t="n">
        <v>200</v>
      </c>
      <c r="K64" s="55" t="n">
        <f aca="false">SUM(B64:J64)</f>
        <v>1400</v>
      </c>
      <c r="M64" s="56" t="n">
        <f aca="false">+B64/B$67</f>
        <v>0.215905778718167</v>
      </c>
      <c r="N64" s="56" t="n">
        <f aca="false">+C64/C$67</f>
        <v>0.21365923488628</v>
      </c>
      <c r="O64" s="56" t="n">
        <f aca="false">+D64/D$67</f>
        <v>0.435369410945187</v>
      </c>
      <c r="P64" s="56" t="n">
        <f aca="false">+E64/E$67</f>
        <v>0.218665267208957</v>
      </c>
      <c r="Q64" s="56" t="n">
        <f aca="false">+F64/F$67</f>
        <v>0.435378888477698</v>
      </c>
      <c r="R64" s="56" t="n">
        <f aca="false">+G64/G$67</f>
        <v>0.435378888477698</v>
      </c>
      <c r="S64" s="56" t="n">
        <f aca="false">+H64/H$67</f>
        <v>0</v>
      </c>
      <c r="T64" s="56" t="n">
        <f aca="false">+I64/I$67</f>
        <v>0.0129469447152514</v>
      </c>
      <c r="U64" s="56" t="n">
        <f aca="false">+J64/J$67</f>
        <v>0</v>
      </c>
    </row>
    <row r="65" customFormat="false" ht="11.25" hidden="false" customHeight="false" outlineLevel="0" collapsed="false">
      <c r="A65" s="61"/>
      <c r="B65" s="2"/>
      <c r="C65" s="2"/>
      <c r="D65" s="2"/>
      <c r="E65" s="2"/>
      <c r="F65" s="2"/>
      <c r="G65" s="2"/>
      <c r="H65" s="2"/>
      <c r="I65" s="2"/>
      <c r="K65" s="55"/>
      <c r="M65" s="62" t="n">
        <f aca="false">SUM(M53:M64)</f>
        <v>1</v>
      </c>
      <c r="N65" s="62" t="n">
        <f aca="false">SUM(N53:N64)</f>
        <v>1</v>
      </c>
      <c r="O65" s="62" t="e">
        <f aca="false">SUM(O53:O64)</f>
        <v>#VALUE!</v>
      </c>
      <c r="P65" s="62" t="n">
        <f aca="false">SUM(P53:P64)</f>
        <v>1</v>
      </c>
      <c r="Q65" s="62" t="e">
        <f aca="false">SUM(Q53:Q64)</f>
        <v>#VALUE!</v>
      </c>
      <c r="R65" s="62" t="n">
        <f aca="false">SUM(R53:R64)</f>
        <v>1</v>
      </c>
      <c r="S65" s="62" t="n">
        <f aca="false">SUM(S53:S64)</f>
        <v>1</v>
      </c>
      <c r="T65" s="62" t="e">
        <f aca="false">SUM(T53:T64)</f>
        <v>#VALUE!</v>
      </c>
      <c r="U65" s="62" t="n">
        <f aca="false">SUM(U53:U64)</f>
        <v>0</v>
      </c>
    </row>
    <row r="66" customFormat="false" ht="11.25" hidden="false" customHeight="false" outlineLevel="0" collapsed="false">
      <c r="A66" s="60"/>
      <c r="B66" s="2"/>
      <c r="C66" s="2"/>
      <c r="D66" s="2"/>
      <c r="E66" s="2"/>
      <c r="F66" s="2"/>
      <c r="G66" s="2"/>
      <c r="H66" s="2"/>
      <c r="I66" s="2"/>
      <c r="K66" s="55"/>
    </row>
    <row r="67" customFormat="false" ht="11.25" hidden="false" customHeight="false" outlineLevel="0" collapsed="false">
      <c r="A67" s="61"/>
      <c r="B67" s="38" t="n">
        <f aca="false">SUM(B53:B65)</f>
        <v>926.33</v>
      </c>
      <c r="C67" s="38" t="n">
        <f aca="false">SUM(C53:C65)</f>
        <v>936.07</v>
      </c>
      <c r="D67" s="38" t="n">
        <f aca="false">SUM(D53:D65)</f>
        <v>459.38</v>
      </c>
      <c r="E67" s="38" t="n">
        <f aca="false">SUM(E53:E65)</f>
        <v>914.64</v>
      </c>
      <c r="F67" s="38" t="n">
        <f aca="false">SUM(F53:F65)</f>
        <v>459.37</v>
      </c>
      <c r="G67" s="38" t="n">
        <f aca="false">SUM(G53:G65)</f>
        <v>459.37</v>
      </c>
      <c r="H67" s="38" t="n">
        <f aca="false">SUM(H53:H65)</f>
        <v>551.34</v>
      </c>
      <c r="I67" s="38" t="n">
        <f aca="false">SUM(I53:I65)</f>
        <v>15447.66</v>
      </c>
      <c r="J67" s="38" t="n">
        <f aca="false">SUM(J53:J65)</f>
        <v>3823.38</v>
      </c>
      <c r="K67" s="63" t="n">
        <v>23977.53</v>
      </c>
    </row>
    <row r="68" customFormat="false" ht="11.25" hidden="false" customHeight="false" outlineLevel="0" collapsed="false">
      <c r="A68" s="61" t="s">
        <v>68</v>
      </c>
      <c r="B68" s="38" t="n">
        <f aca="false">B67*10%</f>
        <v>92.633</v>
      </c>
      <c r="C68" s="38" t="n">
        <f aca="false">C67*10%</f>
        <v>93.607</v>
      </c>
      <c r="D68" s="38" t="n">
        <f aca="false">D67*10%</f>
        <v>45.938</v>
      </c>
      <c r="E68" s="38" t="n">
        <f aca="false">E67*10%</f>
        <v>91.464</v>
      </c>
      <c r="F68" s="38" t="n">
        <f aca="false">F67*10%</f>
        <v>45.937</v>
      </c>
      <c r="G68" s="38" t="n">
        <f aca="false">G67*10%</f>
        <v>45.937</v>
      </c>
      <c r="H68" s="38" t="n">
        <f aca="false">H67*10%</f>
        <v>55.134</v>
      </c>
      <c r="I68" s="38" t="n">
        <f aca="false">I67*10%</f>
        <v>1544.766</v>
      </c>
      <c r="J68" s="38" t="n">
        <f aca="false">J67*10%</f>
        <v>382.338</v>
      </c>
      <c r="K68" s="63" t="n">
        <f aca="false">SUM(B68:J68)</f>
        <v>2397.754</v>
      </c>
    </row>
    <row r="69" customFormat="false" ht="13.5" hidden="false" customHeight="false" outlineLevel="0" collapsed="false">
      <c r="A69" s="61" t="s">
        <v>69</v>
      </c>
      <c r="B69" s="64" t="n">
        <f aca="false">(B67+B68)*11%</f>
        <v>112.08593</v>
      </c>
      <c r="C69" s="64" t="n">
        <f aca="false">(C67+C68)*11%</f>
        <v>113.26447</v>
      </c>
      <c r="D69" s="64" t="n">
        <f aca="false">(D67+D68)*11%</f>
        <v>55.58498</v>
      </c>
      <c r="E69" s="64" t="n">
        <f aca="false">(E67+E68)*11%</f>
        <v>110.67144</v>
      </c>
      <c r="F69" s="64" t="n">
        <f aca="false">(F67+F68)*11%</f>
        <v>55.58377</v>
      </c>
      <c r="G69" s="64" t="n">
        <f aca="false">(G67+G68)*11%</f>
        <v>55.58377</v>
      </c>
      <c r="H69" s="64" t="n">
        <f aca="false">(H67+H68)*11%</f>
        <v>66.71214</v>
      </c>
      <c r="I69" s="64" t="n">
        <f aca="false">(I67+I68)*11%</f>
        <v>1869.16686</v>
      </c>
      <c r="J69" s="64" t="n">
        <f aca="false">(J67+J68)*11%</f>
        <v>462.62898</v>
      </c>
      <c r="K69" s="65" t="n">
        <f aca="false">SUM(B69:J69)</f>
        <v>2901.28234</v>
      </c>
    </row>
    <row r="70" customFormat="false" ht="11.25" hidden="false" customHeight="false" outlineLevel="0" collapsed="false">
      <c r="A70" s="61"/>
      <c r="B70" s="38"/>
      <c r="C70" s="38"/>
      <c r="D70" s="38"/>
      <c r="E70" s="38"/>
      <c r="F70" s="38"/>
      <c r="G70" s="38"/>
      <c r="H70" s="38"/>
      <c r="I70" s="38"/>
      <c r="J70" s="38"/>
      <c r="K70" s="66"/>
    </row>
    <row r="71" customFormat="false" ht="11.25" hidden="false" customHeight="false" outlineLevel="0" collapsed="false">
      <c r="A71" s="61" t="s">
        <v>70</v>
      </c>
      <c r="B71" s="38" t="n">
        <f aca="false">SUM(B67:B70)</f>
        <v>1131.04893</v>
      </c>
      <c r="C71" s="38" t="n">
        <f aca="false">SUM(C67:C70)</f>
        <v>1142.94147</v>
      </c>
      <c r="D71" s="38" t="n">
        <f aca="false">SUM(D67:D70)</f>
        <v>560.90298</v>
      </c>
      <c r="E71" s="38" t="n">
        <f aca="false">SUM(E67:E70)</f>
        <v>1116.77544</v>
      </c>
      <c r="F71" s="38" t="n">
        <f aca="false">SUM(F67:F70)</f>
        <v>560.89077</v>
      </c>
      <c r="G71" s="38" t="n">
        <f aca="false">SUM(G67:G70)</f>
        <v>560.89077</v>
      </c>
      <c r="H71" s="38" t="n">
        <f aca="false">SUM(H67:H70)</f>
        <v>673.18614</v>
      </c>
      <c r="I71" s="38" t="n">
        <f aca="false">SUM(I67:I70)</f>
        <v>18861.59286</v>
      </c>
      <c r="J71" s="38" t="n">
        <f aca="false">SUM(J67:J70)</f>
        <v>4668.34698</v>
      </c>
      <c r="K71" s="66" t="n">
        <f aca="false">SUM(B71:J71)</f>
        <v>29276.57634</v>
      </c>
    </row>
    <row r="72" customFormat="false" ht="11.25" hidden="false" customHeight="false" outlineLevel="0" collapsed="false">
      <c r="A72" s="53" t="s">
        <v>71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67" t="n">
        <f aca="false">SUM(B72:J72)</f>
        <v>0</v>
      </c>
    </row>
    <row r="73" customFormat="false" ht="11.25" hidden="false" customHeight="false" outlineLevel="0" collapsed="false">
      <c r="A73" s="53" t="s">
        <v>72</v>
      </c>
      <c r="B73" s="2" t="n">
        <v>5.54</v>
      </c>
      <c r="C73" s="2" t="n">
        <v>5.54</v>
      </c>
      <c r="D73" s="2" t="n">
        <v>5.56</v>
      </c>
      <c r="E73" s="2" t="n">
        <v>5.56</v>
      </c>
      <c r="F73" s="2" t="n">
        <v>5.56</v>
      </c>
      <c r="G73" s="2" t="n">
        <v>5.56</v>
      </c>
      <c r="H73" s="2" t="n">
        <v>5.56</v>
      </c>
      <c r="I73" s="2" t="n">
        <v>5.56</v>
      </c>
      <c r="J73" s="2" t="n">
        <v>5.56</v>
      </c>
      <c r="K73" s="67" t="n">
        <f aca="false">SUM(B73:J73)</f>
        <v>50</v>
      </c>
    </row>
    <row r="74" customFormat="false" ht="11.25" hidden="false" customHeight="false" outlineLevel="0" collapsed="false">
      <c r="A74" s="53" t="s">
        <v>73</v>
      </c>
      <c r="B74" s="33" t="n">
        <f aca="false">(B72+B73)*10%</f>
        <v>0.554</v>
      </c>
      <c r="C74" s="33" t="n">
        <f aca="false">(C72+C73)*10%</f>
        <v>0.554</v>
      </c>
      <c r="D74" s="33" t="n">
        <f aca="false">(D72+D73)*10%</f>
        <v>0.556</v>
      </c>
      <c r="E74" s="33" t="n">
        <f aca="false">(E72+E73)*10%</f>
        <v>0.556</v>
      </c>
      <c r="F74" s="33" t="n">
        <f aca="false">(F72+F73)*10%</f>
        <v>0.556</v>
      </c>
      <c r="G74" s="33" t="n">
        <f aca="false">(G72+G73)*10%</f>
        <v>0.556</v>
      </c>
      <c r="H74" s="33" t="n">
        <f aca="false">(H72+H73)*10%</f>
        <v>0.556</v>
      </c>
      <c r="I74" s="33" t="n">
        <f aca="false">(I72+I73)*10%</f>
        <v>0.556</v>
      </c>
      <c r="J74" s="33" t="n">
        <f aca="false">(J72+J73)*10%</f>
        <v>0.556</v>
      </c>
      <c r="K74" s="68" t="n">
        <f aca="false">SUM(B74:J74)</f>
        <v>5</v>
      </c>
    </row>
    <row r="75" customFormat="false" ht="12" hidden="false" customHeight="false" outlineLevel="0" collapsed="false">
      <c r="A75" s="69"/>
      <c r="B75" s="70" t="n">
        <f aca="false">SUM(B71:B74)</f>
        <v>1137.14293</v>
      </c>
      <c r="C75" s="70" t="n">
        <f aca="false">SUM(C71:C74)</f>
        <v>1149.03547</v>
      </c>
      <c r="D75" s="70" t="n">
        <f aca="false">SUM(D71:D74)</f>
        <v>567.01898</v>
      </c>
      <c r="E75" s="70" t="n">
        <f aca="false">SUM(E71:E74)</f>
        <v>1122.89144</v>
      </c>
      <c r="F75" s="70" t="n">
        <f aca="false">SUM(F71:F74)</f>
        <v>567.00677</v>
      </c>
      <c r="G75" s="70" t="n">
        <f aca="false">SUM(G71:G74)</f>
        <v>567.00677</v>
      </c>
      <c r="H75" s="70" t="n">
        <f aca="false">SUM(H71:H74)</f>
        <v>679.30214</v>
      </c>
      <c r="I75" s="70" t="n">
        <f aca="false">SUM(I71:I74)</f>
        <v>18867.70886</v>
      </c>
      <c r="J75" s="70" t="n">
        <f aca="false">SUM(J71:J74)</f>
        <v>4674.46298</v>
      </c>
      <c r="K75" s="71" t="n">
        <f aca="false">SUM(K71:K74)</f>
        <v>29331.57634</v>
      </c>
    </row>
    <row r="76" customFormat="false" ht="11.25" hidden="false" customHeight="false" outlineLevel="0" collapsed="false">
      <c r="J76" s="1"/>
      <c r="K76" s="1"/>
    </row>
    <row r="77" customFormat="false" ht="11.25" hidden="false" customHeight="false" outlineLevel="0" collapsed="false">
      <c r="A77" s="1" t="s">
        <v>74</v>
      </c>
      <c r="B77" s="54" t="n">
        <f aca="false">B74+B68</f>
        <v>93.187</v>
      </c>
      <c r="C77" s="54" t="n">
        <f aca="false">C74+C68</f>
        <v>94.161</v>
      </c>
      <c r="D77" s="54" t="n">
        <f aca="false">D74+D68</f>
        <v>46.494</v>
      </c>
      <c r="E77" s="54" t="n">
        <f aca="false">E74+E68</f>
        <v>92.02</v>
      </c>
      <c r="F77" s="54" t="n">
        <f aca="false">F74+F68</f>
        <v>46.493</v>
      </c>
      <c r="G77" s="54" t="n">
        <f aca="false">G74+G68</f>
        <v>46.493</v>
      </c>
      <c r="H77" s="54" t="n">
        <f aca="false">H74+H68</f>
        <v>55.69</v>
      </c>
      <c r="I77" s="54" t="n">
        <f aca="false">I74+I68</f>
        <v>1545.322</v>
      </c>
      <c r="J77" s="54" t="n">
        <f aca="false">J74+J68</f>
        <v>382.894</v>
      </c>
      <c r="K77" s="54" t="n">
        <v>2402.76</v>
      </c>
    </row>
    <row r="79" customFormat="false" ht="11.25" hidden="false" customHeight="false" outlineLevel="0" collapsed="false">
      <c r="A79" s="1" t="s">
        <v>75</v>
      </c>
      <c r="B79" s="72" t="n">
        <f aca="false">+B67+B69+B73+B72</f>
        <v>1043.95593</v>
      </c>
      <c r="C79" s="72" t="n">
        <f aca="false">+C67+C69+C73+C72</f>
        <v>1054.87447</v>
      </c>
      <c r="D79" s="72" t="n">
        <f aca="false">+D67+D69+D73+D72</f>
        <v>520.52498</v>
      </c>
      <c r="E79" s="72" t="n">
        <f aca="false">+E67+E69+E73+E72</f>
        <v>1030.87144</v>
      </c>
      <c r="F79" s="72" t="n">
        <f aca="false">+F67+F69+F73+F72</f>
        <v>520.51377</v>
      </c>
      <c r="G79" s="72" t="n">
        <f aca="false">+G67+G69+G73+G72</f>
        <v>520.51377</v>
      </c>
      <c r="H79" s="72" t="n">
        <f aca="false">+H67+H69+H73+H72</f>
        <v>623.61214</v>
      </c>
      <c r="I79" s="72" t="n">
        <f aca="false">+I67+I69+I73+I72</f>
        <v>17322.38686</v>
      </c>
      <c r="J79" s="72" t="n">
        <f aca="false">+J67+J69+J73+J72</f>
        <v>4291.56898</v>
      </c>
      <c r="K79" s="72" t="n">
        <f aca="false">+K67+K69+K73+K72</f>
        <v>26928.81234</v>
      </c>
    </row>
    <row r="80" customFormat="false" ht="11.25" hidden="false" customHeight="false" outlineLevel="0" collapsed="false">
      <c r="A80" s="1" t="s">
        <v>76</v>
      </c>
      <c r="B80" s="73"/>
      <c r="C80" s="73"/>
      <c r="D80" s="73"/>
      <c r="E80" s="73"/>
      <c r="F80" s="73"/>
      <c r="G80" s="73"/>
      <c r="H80" s="73"/>
      <c r="I80" s="73" t="n">
        <f aca="false">8728.92+29175.05+195.2+4609.99+60</f>
        <v>42769.16</v>
      </c>
      <c r="J80" s="74"/>
      <c r="K80" s="75"/>
    </row>
    <row r="81" customFormat="false" ht="11.25" hidden="false" customHeight="false" outlineLevel="0" collapsed="false">
      <c r="A81" s="1" t="s">
        <v>77</v>
      </c>
      <c r="B81" s="73"/>
      <c r="C81" s="73"/>
      <c r="D81" s="73"/>
      <c r="E81" s="73"/>
      <c r="F81" s="73"/>
      <c r="G81" s="73" t="n">
        <f aca="false">921.63+1372.68+678.13+791.42+92</f>
        <v>3855.86</v>
      </c>
      <c r="H81" s="73"/>
      <c r="I81" s="73"/>
      <c r="J81" s="74"/>
      <c r="K81" s="75"/>
      <c r="L81" s="54" t="n">
        <f aca="false">SUM(B79:J81)</f>
        <v>73553.84234</v>
      </c>
    </row>
    <row r="82" customFormat="false" ht="11.25" hidden="false" customHeight="false" outlineLevel="0" collapsed="false">
      <c r="B82" s="54" t="n">
        <f aca="false">SUM(B79:B81)</f>
        <v>1043.95593</v>
      </c>
      <c r="C82" s="54" t="n">
        <f aca="false">SUM(C79:C81)</f>
        <v>1054.87447</v>
      </c>
      <c r="D82" s="54" t="n">
        <f aca="false">SUM(D79:D81)</f>
        <v>520.52498</v>
      </c>
      <c r="E82" s="54" t="n">
        <f aca="false">SUM(E79:E81)</f>
        <v>1030.87144</v>
      </c>
      <c r="F82" s="54" t="n">
        <f aca="false">SUM(F79:F81)</f>
        <v>520.51377</v>
      </c>
      <c r="G82" s="54" t="n">
        <f aca="false">SUM(G79:G81)</f>
        <v>4376.37377</v>
      </c>
      <c r="H82" s="54" t="n">
        <f aca="false">SUM(H79:H81)</f>
        <v>623.61214</v>
      </c>
      <c r="I82" s="54" t="n">
        <f aca="false">SUM(I79:I81)</f>
        <v>60091.54686</v>
      </c>
      <c r="J82" s="54" t="n">
        <f aca="false">SUM(J79:J81)</f>
        <v>4291.56898</v>
      </c>
      <c r="K82" s="54" t="n">
        <f aca="false">SUM(K79:K81)</f>
        <v>26928.81234</v>
      </c>
      <c r="L82" s="1" t="n">
        <v>73553.84</v>
      </c>
    </row>
    <row r="83" customFormat="false" ht="11.25" hidden="false" customHeight="false" outlineLevel="0" collapsed="false">
      <c r="A83" s="1" t="s">
        <v>78</v>
      </c>
      <c r="B83" s="57" t="n">
        <f aca="false">+B112</f>
        <v>424.221246953712</v>
      </c>
      <c r="C83" s="57" t="n">
        <f aca="false">+C112</f>
        <v>796.842505696227</v>
      </c>
      <c r="D83" s="57" t="n">
        <f aca="false">+D112</f>
        <v>499.479727783481</v>
      </c>
      <c r="E83" s="57" t="n">
        <f aca="false">+E112</f>
        <v>345.087668195039</v>
      </c>
      <c r="F83" s="57" t="n">
        <f aca="false">+F112</f>
        <v>21.4150148702595</v>
      </c>
      <c r="G83" s="57" t="n">
        <f aca="false">+G112</f>
        <v>58.7383265012832</v>
      </c>
      <c r="H83" s="57" t="n">
        <f aca="false">+H112</f>
        <v>0</v>
      </c>
      <c r="I83" s="57" t="n">
        <f aca="false">+I112</f>
        <v>2145.78449</v>
      </c>
      <c r="J83" s="2" t="n">
        <f aca="false">SUM(B83:I83)</f>
        <v>4291.56898</v>
      </c>
      <c r="L83" s="54" t="n">
        <f aca="false">+L82-L81</f>
        <v>-0.00234000000637025</v>
      </c>
    </row>
    <row r="84" customFormat="false" ht="11.25" hidden="false" customHeight="false" outlineLevel="0" collapsed="false">
      <c r="A84" s="1" t="s">
        <v>79</v>
      </c>
      <c r="B84" s="54" t="n">
        <f aca="false">+B83+B82</f>
        <v>1468.17717695371</v>
      </c>
      <c r="C84" s="54" t="n">
        <f aca="false">+C83+C82</f>
        <v>1851.71697569623</v>
      </c>
      <c r="D84" s="54" t="n">
        <f aca="false">+D83+D82</f>
        <v>1020.00470778348</v>
      </c>
      <c r="E84" s="54" t="n">
        <f aca="false">+E83+E82</f>
        <v>1375.95910819504</v>
      </c>
      <c r="F84" s="54" t="n">
        <f aca="false">+F83+F82</f>
        <v>541.928784870259</v>
      </c>
      <c r="G84" s="54" t="n">
        <f aca="false">+G83+G82</f>
        <v>4435.11209650128</v>
      </c>
      <c r="H84" s="54" t="n">
        <f aca="false">+H83+H82</f>
        <v>623.61214</v>
      </c>
      <c r="I84" s="54" t="n">
        <f aca="false">+I83+I82</f>
        <v>62237.33135</v>
      </c>
    </row>
    <row r="86" customFormat="false" ht="12.75" hidden="false" customHeight="false" outlineLevel="0" collapsed="false">
      <c r="A86" s="76" t="s">
        <v>80</v>
      </c>
      <c r="B86" s="76"/>
      <c r="K86" s="77" t="n">
        <f aca="false">SUM(B86:J86)</f>
        <v>0</v>
      </c>
    </row>
    <row r="87" customFormat="false" ht="12.75" hidden="false" customHeight="false" outlineLevel="0" collapsed="false">
      <c r="A87" s="76" t="s">
        <v>81</v>
      </c>
      <c r="B87" s="76"/>
      <c r="K87" s="77" t="n">
        <f aca="false">SUM(B87:J87)</f>
        <v>0</v>
      </c>
    </row>
    <row r="88" customFormat="false" ht="12.75" hidden="false" customHeight="false" outlineLevel="0" collapsed="false">
      <c r="A88" s="76" t="s">
        <v>82</v>
      </c>
      <c r="B88" s="76"/>
      <c r="K88" s="77" t="n">
        <f aca="false">SUM(B88:J88)</f>
        <v>0</v>
      </c>
    </row>
    <row r="89" customFormat="false" ht="12.75" hidden="false" customHeight="false" outlineLevel="0" collapsed="false">
      <c r="A89" s="76" t="s">
        <v>83</v>
      </c>
      <c r="B89" s="76"/>
      <c r="K89" s="77" t="n">
        <f aca="false">SUM(B89:J89)</f>
        <v>0</v>
      </c>
    </row>
    <row r="90" customFormat="false" ht="12.75" hidden="false" customHeight="false" outlineLevel="0" collapsed="false">
      <c r="A90" s="76" t="s">
        <v>84</v>
      </c>
      <c r="B90" s="76"/>
      <c r="K90" s="77" t="n">
        <f aca="false">SUM(B90:J90)</f>
        <v>0</v>
      </c>
    </row>
    <row r="91" customFormat="false" ht="12.75" hidden="false" customHeight="false" outlineLevel="0" collapsed="false">
      <c r="A91" s="76" t="s">
        <v>85</v>
      </c>
      <c r="B91" s="76"/>
      <c r="K91" s="77" t="n">
        <f aca="false">SUM(B91:J91)</f>
        <v>0</v>
      </c>
    </row>
    <row r="92" customFormat="false" ht="12.75" hidden="false" customHeight="false" outlineLevel="0" collapsed="false">
      <c r="A92" s="76" t="s">
        <v>86</v>
      </c>
      <c r="B92" s="76"/>
      <c r="I92" s="1" t="n">
        <f aca="false">+I80</f>
        <v>42769.16</v>
      </c>
      <c r="K92" s="77" t="n">
        <f aca="false">SUM(B92:J92)</f>
        <v>42769.16</v>
      </c>
    </row>
    <row r="93" customFormat="false" ht="12.75" hidden="false" customHeight="false" outlineLevel="0" collapsed="false">
      <c r="A93" s="76" t="s">
        <v>87</v>
      </c>
      <c r="B93" s="78" t="n">
        <f aca="false">+B79-B101+B83</f>
        <v>1001.22717695371</v>
      </c>
      <c r="C93" s="54"/>
      <c r="K93" s="77" t="n">
        <f aca="false">SUM(B93:J93)</f>
        <v>1001.22717695371</v>
      </c>
    </row>
    <row r="94" customFormat="false" ht="12.75" hidden="false" customHeight="false" outlineLevel="0" collapsed="false">
      <c r="A94" s="76" t="s">
        <v>88</v>
      </c>
      <c r="B94" s="76"/>
      <c r="G94" s="54" t="n">
        <f aca="false">+G79+G83</f>
        <v>579.252096501283</v>
      </c>
      <c r="K94" s="77" t="n">
        <f aca="false">SUM(B94:J94)</f>
        <v>579.252096501283</v>
      </c>
    </row>
    <row r="95" customFormat="false" ht="12.75" hidden="false" customHeight="false" outlineLevel="0" collapsed="false">
      <c r="A95" s="76" t="s">
        <v>89</v>
      </c>
      <c r="B95" s="76"/>
      <c r="F95" s="54" t="n">
        <f aca="false">+F82+F83</f>
        <v>541.928784870259</v>
      </c>
      <c r="K95" s="77" t="n">
        <f aca="false">SUM(B95:J95)</f>
        <v>541.928784870259</v>
      </c>
    </row>
    <row r="96" customFormat="false" ht="12.75" hidden="false" customHeight="false" outlineLevel="0" collapsed="false">
      <c r="A96" s="76" t="s">
        <v>90</v>
      </c>
      <c r="B96" s="76"/>
      <c r="E96" s="54" t="n">
        <f aca="false">+E82-E102+E83</f>
        <v>920.699108195038</v>
      </c>
      <c r="K96" s="77" t="n">
        <f aca="false">SUM(B96:J96)</f>
        <v>920.699108195038</v>
      </c>
    </row>
    <row r="97" customFormat="false" ht="12.75" hidden="false" customHeight="false" outlineLevel="0" collapsed="false">
      <c r="A97" s="76" t="s">
        <v>91</v>
      </c>
      <c r="B97" s="76"/>
      <c r="C97" s="54" t="n">
        <f aca="false">+C82-C103+C83</f>
        <v>1375.02697569623</v>
      </c>
      <c r="K97" s="77" t="n">
        <f aca="false">SUM(B97:J97)</f>
        <v>1375.02697569623</v>
      </c>
    </row>
    <row r="98" customFormat="false" ht="12.75" hidden="false" customHeight="false" outlineLevel="0" collapsed="false">
      <c r="A98" s="76" t="s">
        <v>92</v>
      </c>
      <c r="B98" s="76"/>
      <c r="D98" s="54" t="n">
        <f aca="false">+D82+D83</f>
        <v>1020.00470778348</v>
      </c>
      <c r="K98" s="77" t="n">
        <f aca="false">SUM(B98:J98)</f>
        <v>1020.00470778348</v>
      </c>
    </row>
    <row r="99" customFormat="false" ht="12.75" hidden="false" customHeight="false" outlineLevel="0" collapsed="false">
      <c r="A99" s="76" t="s">
        <v>93</v>
      </c>
      <c r="B99" s="76"/>
      <c r="I99" s="54" t="n">
        <f aca="false">+I82-I92+I83</f>
        <v>19468.17135</v>
      </c>
      <c r="K99" s="77" t="n">
        <f aca="false">SUM(B99:J99)</f>
        <v>19468.17135</v>
      </c>
    </row>
    <row r="100" customFormat="false" ht="12.75" hidden="false" customHeight="false" outlineLevel="0" collapsed="false">
      <c r="A100" s="76" t="s">
        <v>94</v>
      </c>
      <c r="B100" s="76"/>
      <c r="G100" s="54" t="n">
        <f aca="false">+G81</f>
        <v>3855.86</v>
      </c>
      <c r="K100" s="77" t="n">
        <f aca="false">SUM(B100:J100)</f>
        <v>3855.86</v>
      </c>
    </row>
    <row r="101" customFormat="false" ht="12.75" hidden="false" customHeight="false" outlineLevel="0" collapsed="false">
      <c r="A101" s="76" t="s">
        <v>95</v>
      </c>
      <c r="B101" s="78" t="n">
        <f aca="false">+B53+B54</f>
        <v>466.95</v>
      </c>
      <c r="C101" s="78"/>
      <c r="D101" s="78"/>
      <c r="E101" s="78"/>
      <c r="F101" s="78"/>
      <c r="G101" s="78"/>
      <c r="H101" s="78"/>
      <c r="I101" s="78"/>
      <c r="J101" s="78"/>
      <c r="K101" s="77" t="n">
        <f aca="false">SUM(B101:J101)</f>
        <v>466.95</v>
      </c>
    </row>
    <row r="102" customFormat="false" ht="12.75" hidden="false" customHeight="false" outlineLevel="0" collapsed="false">
      <c r="A102" s="76" t="s">
        <v>96</v>
      </c>
      <c r="B102" s="76"/>
      <c r="E102" s="54" t="n">
        <f aca="false">+E54+E53</f>
        <v>455.26</v>
      </c>
      <c r="K102" s="77" t="n">
        <f aca="false">SUM(B102:J102)</f>
        <v>455.26</v>
      </c>
    </row>
    <row r="103" customFormat="false" ht="12.75" hidden="false" customHeight="false" outlineLevel="0" collapsed="false">
      <c r="A103" s="76" t="s">
        <v>97</v>
      </c>
      <c r="B103" s="76"/>
      <c r="C103" s="54" t="n">
        <f aca="false">+C54+C53</f>
        <v>476.69</v>
      </c>
      <c r="K103" s="77" t="n">
        <f aca="false">SUM(B103:J103)</f>
        <v>476.69</v>
      </c>
    </row>
    <row r="104" customFormat="false" ht="12.75" hidden="false" customHeight="false" outlineLevel="0" collapsed="false">
      <c r="A104" s="76" t="s">
        <v>98</v>
      </c>
      <c r="B104" s="76"/>
      <c r="H104" s="54" t="n">
        <f aca="false">+H82</f>
        <v>623.61214</v>
      </c>
      <c r="K104" s="77" t="n">
        <f aca="false">SUM(B104:J104)</f>
        <v>623.61214</v>
      </c>
    </row>
    <row r="105" customFormat="false" ht="12.75" hidden="false" customHeight="false" outlineLevel="0" collapsed="false">
      <c r="A105" s="76" t="s">
        <v>99</v>
      </c>
      <c r="B105" s="76"/>
      <c r="K105" s="77" t="n">
        <f aca="false">SUM(B105:J105)</f>
        <v>0</v>
      </c>
    </row>
    <row r="106" customFormat="false" ht="11.25" hidden="false" customHeight="false" outlineLevel="0" collapsed="false">
      <c r="A106" s="1" t="s">
        <v>100</v>
      </c>
      <c r="B106" s="77" t="n">
        <f aca="false">SUM(B86:B105)</f>
        <v>1468.17717695371</v>
      </c>
      <c r="C106" s="77" t="n">
        <f aca="false">SUM(C86:C105)</f>
        <v>1851.71697569623</v>
      </c>
      <c r="D106" s="77" t="n">
        <f aca="false">SUM(D86:D105)</f>
        <v>1020.00470778348</v>
      </c>
      <c r="E106" s="77" t="n">
        <f aca="false">SUM(E86:E105)</f>
        <v>1375.95910819504</v>
      </c>
      <c r="F106" s="77" t="n">
        <f aca="false">SUM(F86:F105)</f>
        <v>541.928784870259</v>
      </c>
      <c r="G106" s="77" t="n">
        <f aca="false">SUM(G86:G105)</f>
        <v>4435.11209650128</v>
      </c>
      <c r="H106" s="77" t="n">
        <f aca="false">SUM(H86:H105)</f>
        <v>623.61214</v>
      </c>
      <c r="I106" s="77" t="n">
        <f aca="false">SUM(I86:I105)</f>
        <v>62237.33135</v>
      </c>
      <c r="J106" s="77" t="n">
        <f aca="false">SUM(J86:J105)</f>
        <v>0</v>
      </c>
    </row>
    <row r="107" customFormat="false" ht="11.25" hidden="false" customHeight="false" outlineLevel="0" collapsed="false">
      <c r="A107" s="1" t="s">
        <v>101</v>
      </c>
      <c r="B107" s="54" t="n">
        <f aca="false">+B106-B84</f>
        <v>0</v>
      </c>
      <c r="C107" s="54" t="n">
        <f aca="false">+C106-C84</f>
        <v>0</v>
      </c>
      <c r="D107" s="54" t="n">
        <f aca="false">+D106-D84</f>
        <v>0</v>
      </c>
      <c r="E107" s="54" t="n">
        <f aca="false">+E106-E84</f>
        <v>0</v>
      </c>
      <c r="F107" s="54" t="n">
        <f aca="false">+F106-F84</f>
        <v>0</v>
      </c>
      <c r="G107" s="54" t="n">
        <f aca="false">+G106-G84</f>
        <v>0</v>
      </c>
      <c r="H107" s="54" t="n">
        <f aca="false">+H106-H84</f>
        <v>0</v>
      </c>
      <c r="I107" s="54" t="n">
        <f aca="false">+I106-I84</f>
        <v>0</v>
      </c>
      <c r="J107" s="54" t="n">
        <f aca="false">+J106-J82</f>
        <v>-4291.56898</v>
      </c>
    </row>
    <row r="109" customFormat="false" ht="11.25" hidden="false" customHeight="false" outlineLevel="0" collapsed="false">
      <c r="A109" s="1" t="s">
        <v>102</v>
      </c>
      <c r="I109" s="1" t="s">
        <v>103</v>
      </c>
    </row>
    <row r="110" customFormat="false" ht="30" hidden="false" customHeight="false" outlineLevel="0" collapsed="false">
      <c r="I110" s="77" t="n">
        <f aca="false">+J82*0.5</f>
        <v>2145.78449</v>
      </c>
      <c r="L110" s="79" t="s">
        <v>104</v>
      </c>
      <c r="M110" s="79" t="s">
        <v>105</v>
      </c>
      <c r="N110" s="79" t="s">
        <v>106</v>
      </c>
      <c r="O110" s="79" t="s">
        <v>107</v>
      </c>
      <c r="P110" s="79" t="s">
        <v>108</v>
      </c>
      <c r="Q110" s="79" t="s">
        <v>109</v>
      </c>
      <c r="R110" s="79" t="s">
        <v>110</v>
      </c>
      <c r="S110" s="1" t="s">
        <v>111</v>
      </c>
    </row>
    <row r="111" customFormat="false" ht="12.75" hidden="false" customHeight="false" outlineLevel="0" collapsed="false">
      <c r="A111" s="1" t="s">
        <v>112</v>
      </c>
      <c r="I111" s="54" t="n">
        <f aca="false">+J82-I110</f>
        <v>2145.78449</v>
      </c>
      <c r="L111" s="80" t="n">
        <v>20.8</v>
      </c>
      <c r="M111" s="80" t="n">
        <v>2.88</v>
      </c>
      <c r="N111" s="80" t="n">
        <v>16.92</v>
      </c>
      <c r="O111" s="80" t="n">
        <v>1.05</v>
      </c>
      <c r="P111" s="80" t="n">
        <v>39.07</v>
      </c>
      <c r="Q111" s="80" t="n">
        <v>24.49</v>
      </c>
      <c r="R111" s="80" t="n">
        <f aca="false">SUM(L111:Q111)</f>
        <v>105.21</v>
      </c>
    </row>
    <row r="112" customFormat="false" ht="12.75" hidden="false" customHeight="false" outlineLevel="0" collapsed="false">
      <c r="B112" s="81" t="n">
        <f aca="false">+I111*L113</f>
        <v>424.221246953712</v>
      </c>
      <c r="C112" s="81" t="n">
        <f aca="false">+I111*P113</f>
        <v>796.842505696227</v>
      </c>
      <c r="D112" s="81" t="n">
        <f aca="false">+I111*Q113</f>
        <v>499.479727783481</v>
      </c>
      <c r="E112" s="81" t="n">
        <f aca="false">+I111*N113</f>
        <v>345.087668195039</v>
      </c>
      <c r="F112" s="81" t="n">
        <f aca="false">+I111*O113</f>
        <v>21.4150148702595</v>
      </c>
      <c r="G112" s="81" t="n">
        <f aca="false">+I111*M113</f>
        <v>58.7383265012832</v>
      </c>
      <c r="H112" s="81"/>
      <c r="I112" s="81" t="n">
        <f aca="false">SUM(B112:H112)</f>
        <v>2145.78449</v>
      </c>
      <c r="J112" s="81"/>
      <c r="L112" s="82"/>
      <c r="M112" s="82"/>
      <c r="N112" s="82"/>
      <c r="O112" s="82"/>
      <c r="P112" s="82"/>
      <c r="Q112" s="82"/>
      <c r="R112" s="82"/>
    </row>
    <row r="113" customFormat="false" ht="12.75" hidden="false" customHeight="false" outlineLevel="0" collapsed="false">
      <c r="A113" s="1" t="s">
        <v>101</v>
      </c>
      <c r="I113" s="54" t="n">
        <f aca="false">+I112-I111</f>
        <v>0</v>
      </c>
      <c r="L113" s="83" t="n">
        <f aca="false">+L111/$R$111</f>
        <v>0.197699838418401</v>
      </c>
      <c r="M113" s="83" t="n">
        <f aca="false">+M111/$R$111</f>
        <v>0.0273738237810094</v>
      </c>
      <c r="N113" s="83" t="n">
        <f aca="false">+N111/$R$111</f>
        <v>0.16082121471343</v>
      </c>
      <c r="O113" s="83" t="n">
        <f aca="false">+O111/$R$111</f>
        <v>0.00998003992015968</v>
      </c>
      <c r="P113" s="83" t="n">
        <f aca="false">+P111/$R$111</f>
        <v>0.37135253302918</v>
      </c>
      <c r="Q113" s="83" t="n">
        <f aca="false">+Q111/$R$111</f>
        <v>0.23277255013782</v>
      </c>
      <c r="R113" s="83" t="n">
        <f aca="false">+R111/$R$111</f>
        <v>1</v>
      </c>
    </row>
    <row r="118" customFormat="false" ht="11.25" hidden="false" customHeight="false" outlineLevel="0" collapsed="false">
      <c r="L118" s="1" t="s">
        <v>104</v>
      </c>
      <c r="M118" s="1" t="s">
        <v>105</v>
      </c>
      <c r="N118" s="1" t="s">
        <v>106</v>
      </c>
      <c r="O118" s="1" t="s">
        <v>107</v>
      </c>
      <c r="P118" s="1" t="s">
        <v>108</v>
      </c>
      <c r="Q118" s="1" t="s">
        <v>109</v>
      </c>
      <c r="R118" s="1" t="s">
        <v>111</v>
      </c>
      <c r="S118" s="1" t="s">
        <v>110</v>
      </c>
    </row>
    <row r="119" customFormat="false" ht="11.25" hidden="false" customHeight="false" outlineLevel="0" collapsed="false">
      <c r="L119" s="1" t="n">
        <v>20.8</v>
      </c>
      <c r="M119" s="1" t="n">
        <v>2.88</v>
      </c>
      <c r="N119" s="1" t="n">
        <v>16.92</v>
      </c>
      <c r="O119" s="1" t="n">
        <v>1.05</v>
      </c>
      <c r="P119" s="1" t="n">
        <v>39.07</v>
      </c>
      <c r="Q119" s="1" t="n">
        <v>24.49</v>
      </c>
      <c r="R119" s="1" t="n">
        <v>105.21</v>
      </c>
      <c r="S119" s="1" t="n">
        <f aca="false">SUM(L119:R119)</f>
        <v>210.42</v>
      </c>
    </row>
    <row r="121" customFormat="false" ht="11.25" hidden="false" customHeight="false" outlineLevel="0" collapsed="false">
      <c r="L121" s="84" t="n">
        <f aca="false">+L119/$S$119</f>
        <v>0.0988499192092007</v>
      </c>
      <c r="M121" s="84" t="n">
        <f aca="false">+M119/$S$119</f>
        <v>0.0136869118905047</v>
      </c>
      <c r="N121" s="84" t="n">
        <f aca="false">+N119/$S$119</f>
        <v>0.0804106073567152</v>
      </c>
      <c r="O121" s="84" t="n">
        <f aca="false">+O119/$S$119</f>
        <v>0.00499001996007984</v>
      </c>
      <c r="P121" s="84" t="n">
        <f aca="false">+P119/$S$119</f>
        <v>0.18567626651459</v>
      </c>
      <c r="Q121" s="84" t="n">
        <f aca="false">+Q119/$S$119</f>
        <v>0.11638627506891</v>
      </c>
      <c r="R121" s="84" t="n">
        <f aca="false">+R119/$S$119</f>
        <v>0.5</v>
      </c>
      <c r="S121" s="85" t="n">
        <f aca="false">SUM(L121:R121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4.99"/>
    <col collapsed="false" customWidth="true" hidden="false" outlineLevel="0" max="3" min="3" style="76" width="37.85"/>
    <col collapsed="false" customWidth="true" hidden="false" outlineLevel="0" max="4" min="4" style="76" width="13.14"/>
    <col collapsed="false" customWidth="true" hidden="false" outlineLevel="0" max="5" min="5" style="76" width="9.41"/>
    <col collapsed="false" customWidth="true" hidden="false" outlineLevel="0" max="6" min="6" style="76" width="10.56"/>
    <col collapsed="false" customWidth="true" hidden="false" outlineLevel="0" max="7" min="7" style="76" width="6.13"/>
    <col collapsed="false" customWidth="true" hidden="false" outlineLevel="0" max="8" min="8" style="76" width="6.7"/>
    <col collapsed="false" customWidth="true" hidden="false" outlineLevel="0" max="9" min="9" style="76" width="11.42"/>
    <col collapsed="false" customWidth="true" hidden="false" outlineLevel="0" max="10" min="10" style="76" width="9.28"/>
    <col collapsed="false" customWidth="true" hidden="false" outlineLevel="0" max="11" min="11" style="76" width="9.85"/>
    <col collapsed="false" customWidth="true" hidden="false" outlineLevel="0" max="12" min="12" style="76" width="10.41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7" min="17" style="76" width="15.7"/>
    <col collapsed="false" customWidth="true" hidden="false" outlineLevel="0" max="18" min="18" style="76" width="28.85"/>
    <col collapsed="false" customWidth="true" hidden="false" outlineLevel="0" max="24" min="19" style="76" width="15.7"/>
  </cols>
  <sheetData>
    <row r="3" customFormat="false" ht="15.75" hidden="false" customHeight="false" outlineLevel="0" collapsed="false">
      <c r="A3" s="86" t="s">
        <v>113</v>
      </c>
      <c r="B3" s="87" t="s">
        <v>114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/>
    </row>
    <row r="4" customFormat="false" ht="12.75" hidden="false" customHeight="false" outlineLevel="0" collapsed="false">
      <c r="A4" s="90"/>
      <c r="I4" s="91"/>
      <c r="J4" s="88"/>
      <c r="K4" s="88"/>
      <c r="L4" s="89"/>
      <c r="O4" s="92"/>
    </row>
    <row r="5" customFormat="false" ht="15.75" hidden="false" customHeight="false" outlineLevel="0" collapsed="false">
      <c r="A5" s="93"/>
      <c r="B5" s="76" t="s">
        <v>115</v>
      </c>
      <c r="D5" s="94" t="n">
        <v>42978</v>
      </c>
      <c r="I5" s="95" t="s">
        <v>116</v>
      </c>
      <c r="J5" s="96"/>
      <c r="K5" s="96"/>
      <c r="L5" s="97"/>
      <c r="O5" s="92"/>
    </row>
    <row r="6" customFormat="false" ht="12.75" hidden="false" customHeight="false" outlineLevel="0" collapsed="false">
      <c r="A6" s="90"/>
      <c r="O6" s="92"/>
    </row>
    <row r="7" customFormat="false" ht="12.75" hidden="false" customHeight="false" outlineLevel="0" collapsed="false">
      <c r="A7" s="90" t="s">
        <v>117</v>
      </c>
      <c r="O7" s="92"/>
    </row>
    <row r="8" customFormat="false" ht="12.75" hidden="false" customHeight="false" outlineLevel="0" collapsed="false">
      <c r="A8" s="98"/>
      <c r="O8" s="92"/>
    </row>
    <row r="9" s="100" customFormat="true" ht="75.75" hidden="false" customHeight="true" outlineLevel="0" collapsed="false">
      <c r="A9" s="99" t="s">
        <v>118</v>
      </c>
      <c r="B9" s="100" t="s">
        <v>119</v>
      </c>
      <c r="C9" s="100" t="s">
        <v>120</v>
      </c>
      <c r="D9" s="100" t="s">
        <v>121</v>
      </c>
      <c r="E9" s="100" t="s">
        <v>122</v>
      </c>
      <c r="F9" s="100" t="s">
        <v>123</v>
      </c>
      <c r="H9" s="100" t="s">
        <v>124</v>
      </c>
      <c r="I9" s="100" t="s">
        <v>125</v>
      </c>
      <c r="J9" s="100" t="s">
        <v>126</v>
      </c>
      <c r="K9" s="100" t="s">
        <v>127</v>
      </c>
      <c r="L9" s="100" t="s">
        <v>128</v>
      </c>
      <c r="O9" s="101" t="s">
        <v>129</v>
      </c>
      <c r="Q9" s="102" t="s">
        <v>130</v>
      </c>
      <c r="R9" s="103" t="s">
        <v>131</v>
      </c>
      <c r="S9" s="104" t="s">
        <v>132</v>
      </c>
      <c r="T9" s="104" t="s">
        <v>133</v>
      </c>
      <c r="U9" s="104" t="s">
        <v>134</v>
      </c>
      <c r="V9" s="104" t="s">
        <v>135</v>
      </c>
      <c r="W9" s="105" t="s">
        <v>136</v>
      </c>
      <c r="X9" s="106" t="s">
        <v>137</v>
      </c>
    </row>
    <row r="10" customFormat="false" ht="12.75" hidden="false" customHeight="false" outlineLevel="0" collapsed="false">
      <c r="A10" s="90" t="s">
        <v>138</v>
      </c>
      <c r="B10" s="76" t="s">
        <v>86</v>
      </c>
      <c r="D10" s="107"/>
      <c r="E10" s="108" t="n">
        <v>42614</v>
      </c>
      <c r="F10" s="108" t="n">
        <v>42978</v>
      </c>
      <c r="H10" s="109" t="n">
        <f aca="false">F10-E10</f>
        <v>364</v>
      </c>
      <c r="I10" s="108" t="n">
        <f aca="false">$D$5</f>
        <v>42978</v>
      </c>
      <c r="J10" s="109" t="n">
        <f aca="false">IF(F10-I10&gt;H10,H10,F10-I10)</f>
        <v>0</v>
      </c>
      <c r="K10" s="107" t="n">
        <v>0</v>
      </c>
      <c r="L10" s="107" t="n">
        <f aca="false">IF(J10&lt;0,0,(+D10/H10*J10))</f>
        <v>0</v>
      </c>
      <c r="M10" s="110"/>
      <c r="N10" s="111"/>
      <c r="O10" s="112" t="n">
        <f aca="false">K10-L10</f>
        <v>0</v>
      </c>
      <c r="P10" s="107"/>
      <c r="Q10" s="76" t="s">
        <v>139</v>
      </c>
      <c r="R10" s="76" t="s">
        <v>93</v>
      </c>
      <c r="S10" s="76" t="s">
        <v>113</v>
      </c>
      <c r="T10" s="76" t="s">
        <v>113</v>
      </c>
      <c r="U10" s="107" t="n">
        <f aca="false">ROUND(O10,2)</f>
        <v>0</v>
      </c>
      <c r="X10" s="76" t="s">
        <v>113</v>
      </c>
    </row>
    <row r="11" customFormat="false" ht="12.75" hidden="false" customHeight="false" outlineLevel="0" collapsed="false">
      <c r="A11" s="90" t="s">
        <v>138</v>
      </c>
      <c r="B11" s="76" t="s">
        <v>87</v>
      </c>
      <c r="D11" s="107" t="n">
        <f aca="false">1269.61843834907+116.11</f>
        <v>1385.72843834907</v>
      </c>
      <c r="E11" s="108" t="n">
        <v>42614</v>
      </c>
      <c r="F11" s="108" t="n">
        <v>42978</v>
      </c>
      <c r="H11" s="109" t="n">
        <f aca="false">F11-E11</f>
        <v>364</v>
      </c>
      <c r="I11" s="108" t="n">
        <f aca="false">$D$5</f>
        <v>42978</v>
      </c>
      <c r="J11" s="109" t="n">
        <f aca="false">IF(F11-I11&gt;H11,H11,F11-I11)</f>
        <v>0</v>
      </c>
      <c r="K11" s="107" t="n">
        <v>118.015334035223</v>
      </c>
      <c r="L11" s="107" t="n">
        <f aca="false">IF(J11&lt;0,0,(+D11/H11*J11))</f>
        <v>0</v>
      </c>
      <c r="M11" s="110"/>
      <c r="N11" s="111"/>
      <c r="O11" s="112" t="n">
        <f aca="false">K11-L11</f>
        <v>118.015334035223</v>
      </c>
      <c r="P11" s="107"/>
      <c r="Q11" s="76" t="s">
        <v>140</v>
      </c>
      <c r="R11" s="76" t="s">
        <v>87</v>
      </c>
      <c r="S11" s="76" t="s">
        <v>113</v>
      </c>
      <c r="T11" s="76" t="s">
        <v>113</v>
      </c>
      <c r="U11" s="107" t="n">
        <f aca="false">ROUND(O11,2)</f>
        <v>118.02</v>
      </c>
      <c r="X11" s="76" t="s">
        <v>113</v>
      </c>
    </row>
    <row r="12" customFormat="false" ht="12.75" hidden="false" customHeight="false" outlineLevel="0" collapsed="false">
      <c r="A12" s="90" t="s">
        <v>138</v>
      </c>
      <c r="B12" s="76" t="s">
        <v>88</v>
      </c>
      <c r="D12" s="107" t="n">
        <f aca="false">281.572704101436+25.75</f>
        <v>307.322704101436</v>
      </c>
      <c r="E12" s="108" t="n">
        <v>42614</v>
      </c>
      <c r="F12" s="108" t="n">
        <v>42978</v>
      </c>
      <c r="H12" s="109" t="n">
        <f aca="false">F12-E12</f>
        <v>364</v>
      </c>
      <c r="I12" s="108" t="n">
        <f aca="false">$D$5</f>
        <v>42978</v>
      </c>
      <c r="J12" s="109" t="n">
        <f aca="false">IF(F12-I12&gt;H12,H12,F12-I12)</f>
        <v>0</v>
      </c>
      <c r="K12" s="107" t="n">
        <v>26.1730874372102</v>
      </c>
      <c r="L12" s="107" t="n">
        <f aca="false">IF(J12&lt;0,0,(+D12/H12*J12))</f>
        <v>0</v>
      </c>
      <c r="M12" s="110"/>
      <c r="N12" s="111"/>
      <c r="O12" s="112" t="n">
        <f aca="false">K12-L12</f>
        <v>26.1730874372102</v>
      </c>
      <c r="P12" s="107"/>
      <c r="Q12" s="76" t="s">
        <v>141</v>
      </c>
      <c r="R12" s="76" t="s">
        <v>88</v>
      </c>
      <c r="S12" s="76" t="s">
        <v>113</v>
      </c>
      <c r="T12" s="76" t="s">
        <v>113</v>
      </c>
      <c r="U12" s="107" t="n">
        <f aca="false">ROUND(O12,2)</f>
        <v>26.17</v>
      </c>
      <c r="X12" s="76" t="s">
        <v>113</v>
      </c>
    </row>
    <row r="13" customFormat="false" ht="12.75" hidden="false" customHeight="false" outlineLevel="0" collapsed="false">
      <c r="A13" s="90" t="s">
        <v>138</v>
      </c>
      <c r="B13" s="76" t="s">
        <v>89</v>
      </c>
      <c r="D13" s="107" t="n">
        <v>0</v>
      </c>
      <c r="E13" s="108" t="n">
        <v>42614</v>
      </c>
      <c r="F13" s="108" t="n">
        <v>42978</v>
      </c>
      <c r="H13" s="109" t="n">
        <f aca="false">F13-E13</f>
        <v>364</v>
      </c>
      <c r="I13" s="108" t="n">
        <f aca="false">$D$5</f>
        <v>42978</v>
      </c>
      <c r="J13" s="109" t="n">
        <f aca="false">IF(F13-I13&gt;H13,H13,F13-I13)</f>
        <v>0</v>
      </c>
      <c r="K13" s="107" t="n">
        <v>0</v>
      </c>
      <c r="L13" s="107" t="n">
        <f aca="false">IF(J13&lt;0,0,(+D13/H13*J13))</f>
        <v>0</v>
      </c>
      <c r="M13" s="110"/>
      <c r="N13" s="111"/>
      <c r="O13" s="112" t="n">
        <f aca="false">K13-L13</f>
        <v>0</v>
      </c>
      <c r="P13" s="107"/>
      <c r="Q13" s="76" t="s">
        <v>142</v>
      </c>
      <c r="R13" s="76" t="s">
        <v>89</v>
      </c>
      <c r="S13" s="76" t="s">
        <v>113</v>
      </c>
      <c r="T13" s="76" t="s">
        <v>113</v>
      </c>
      <c r="U13" s="107" t="n">
        <f aca="false">ROUND(O13,2)</f>
        <v>0</v>
      </c>
      <c r="X13" s="76" t="s">
        <v>113</v>
      </c>
    </row>
    <row r="14" customFormat="false" ht="12.75" hidden="false" customHeight="false" outlineLevel="0" collapsed="false">
      <c r="A14" s="90" t="s">
        <v>138</v>
      </c>
      <c r="B14" s="76" t="s">
        <v>90</v>
      </c>
      <c r="D14" s="107" t="n">
        <f aca="false">1212.69399275456+110.9</f>
        <v>1323.59399275456</v>
      </c>
      <c r="E14" s="108" t="n">
        <v>42614</v>
      </c>
      <c r="F14" s="108" t="n">
        <v>42978</v>
      </c>
      <c r="H14" s="109" t="n">
        <f aca="false">F14-E14</f>
        <v>364</v>
      </c>
      <c r="I14" s="108" t="n">
        <f aca="false">$D$5</f>
        <v>42978</v>
      </c>
      <c r="J14" s="109" t="n">
        <f aca="false">IF(F14-I14&gt;H14,H14,F14-I14)</f>
        <v>0</v>
      </c>
      <c r="K14" s="107" t="n">
        <v>112.723664218108</v>
      </c>
      <c r="L14" s="107" t="n">
        <f aca="false">IF(J14&lt;0,0,(+D14/H14*J14))</f>
        <v>0</v>
      </c>
      <c r="M14" s="110"/>
      <c r="N14" s="111"/>
      <c r="O14" s="112" t="n">
        <f aca="false">K14-L14</f>
        <v>112.723664218108</v>
      </c>
      <c r="P14" s="107"/>
      <c r="Q14" s="76" t="s">
        <v>143</v>
      </c>
      <c r="R14" s="76" t="s">
        <v>90</v>
      </c>
      <c r="S14" s="76" t="s">
        <v>113</v>
      </c>
      <c r="T14" s="76" t="s">
        <v>113</v>
      </c>
      <c r="U14" s="107" t="n">
        <f aca="false">ROUND(O14,2)</f>
        <v>112.72</v>
      </c>
      <c r="X14" s="76" t="s">
        <v>113</v>
      </c>
    </row>
    <row r="15" customFormat="false" ht="12.75" hidden="false" customHeight="false" outlineLevel="0" collapsed="false">
      <c r="A15" s="90" t="s">
        <v>138</v>
      </c>
      <c r="B15" s="76" t="s">
        <v>91</v>
      </c>
      <c r="D15" s="138" t="n">
        <f aca="false">2204.80575883038+201.63</f>
        <v>2406.43575883038</v>
      </c>
      <c r="E15" s="108" t="n">
        <v>42614</v>
      </c>
      <c r="F15" s="108" t="n">
        <v>42978</v>
      </c>
      <c r="H15" s="109" t="n">
        <f aca="false">F15-E15</f>
        <v>364</v>
      </c>
      <c r="I15" s="108" t="n">
        <f aca="false">$D$5</f>
        <v>42978</v>
      </c>
      <c r="J15" s="109" t="n">
        <f aca="false">IF(F15-I15&gt;H15,H15,F15-I15)</f>
        <v>0</v>
      </c>
      <c r="K15" s="107" t="n">
        <v>204.943704735554</v>
      </c>
      <c r="L15" s="107" t="n">
        <f aca="false">IF(J15&lt;0,0,(+D15/H15*J15))</f>
        <v>0</v>
      </c>
      <c r="M15" s="110"/>
      <c r="N15" s="111"/>
      <c r="O15" s="112" t="n">
        <f aca="false">K15-L15</f>
        <v>204.943704735554</v>
      </c>
      <c r="P15" s="107"/>
      <c r="Q15" s="76" t="s">
        <v>144</v>
      </c>
      <c r="R15" s="76" t="s">
        <v>91</v>
      </c>
      <c r="S15" s="76" t="s">
        <v>113</v>
      </c>
      <c r="T15" s="76" t="s">
        <v>113</v>
      </c>
      <c r="U15" s="107" t="n">
        <f aca="false">ROUND(O15,2)</f>
        <v>204.94</v>
      </c>
      <c r="X15" s="76" t="s">
        <v>113</v>
      </c>
    </row>
    <row r="16" customFormat="false" ht="12.75" hidden="false" customHeight="false" outlineLevel="0" collapsed="false">
      <c r="A16" s="90" t="s">
        <v>138</v>
      </c>
      <c r="B16" s="76" t="s">
        <v>92</v>
      </c>
      <c r="D16" s="107" t="n">
        <f aca="false">2887.89910596455+264.1</f>
        <v>3151.99910596455</v>
      </c>
      <c r="E16" s="108" t="n">
        <v>42614</v>
      </c>
      <c r="F16" s="108" t="n">
        <v>42978</v>
      </c>
      <c r="H16" s="109" t="n">
        <f aca="false">F16-E16</f>
        <v>364</v>
      </c>
      <c r="I16" s="108" t="n">
        <f aca="false">$D$5</f>
        <v>42978</v>
      </c>
      <c r="J16" s="109" t="n">
        <f aca="false">IF(F16-I16&gt;H16,H16,F16-I16)</f>
        <v>0</v>
      </c>
      <c r="K16" s="107" t="n">
        <v>268.439484299179</v>
      </c>
      <c r="L16" s="107" t="n">
        <f aca="false">IF(J16&lt;0,0,(+D16/H16*J16))</f>
        <v>0</v>
      </c>
      <c r="M16" s="110"/>
      <c r="N16" s="111"/>
      <c r="O16" s="112" t="n">
        <f aca="false">K16-L16</f>
        <v>268.439484299179</v>
      </c>
      <c r="P16" s="107"/>
      <c r="Q16" s="76" t="s">
        <v>145</v>
      </c>
      <c r="R16" s="76" t="s">
        <v>92</v>
      </c>
      <c r="S16" s="76" t="s">
        <v>113</v>
      </c>
      <c r="T16" s="76" t="s">
        <v>113</v>
      </c>
      <c r="U16" s="107" t="n">
        <f aca="false">ROUND(O16,2)</f>
        <v>268.44</v>
      </c>
      <c r="X16" s="76" t="s">
        <v>113</v>
      </c>
    </row>
    <row r="17" customFormat="false" ht="12.75" hidden="false" customHeight="false" outlineLevel="0" collapsed="false">
      <c r="A17" s="90" t="s">
        <v>138</v>
      </c>
      <c r="B17" s="76" t="s">
        <v>93</v>
      </c>
      <c r="D17" s="107" t="n">
        <v>0</v>
      </c>
      <c r="E17" s="108" t="n">
        <v>42614</v>
      </c>
      <c r="F17" s="108" t="n">
        <v>42978</v>
      </c>
      <c r="H17" s="109" t="n">
        <f aca="false">F17-E17</f>
        <v>364</v>
      </c>
      <c r="I17" s="108" t="n">
        <f aca="false">$D$5</f>
        <v>42978</v>
      </c>
      <c r="J17" s="109" t="n">
        <f aca="false">IF(F17-I17&gt;H17,H17,F17-I17)</f>
        <v>0</v>
      </c>
      <c r="K17" s="107" t="n">
        <v>0</v>
      </c>
      <c r="L17" s="107" t="n">
        <f aca="false">IF(J17&lt;0,0,(+D17/H17*J17))</f>
        <v>0</v>
      </c>
      <c r="M17" s="110"/>
      <c r="N17" s="111"/>
      <c r="O17" s="112" t="n">
        <f aca="false">K17-L17</f>
        <v>0</v>
      </c>
      <c r="P17" s="107"/>
      <c r="Q17" s="76" t="s">
        <v>139</v>
      </c>
      <c r="R17" s="76" t="s">
        <v>93</v>
      </c>
      <c r="S17" s="76" t="s">
        <v>113</v>
      </c>
      <c r="T17" s="76" t="s">
        <v>113</v>
      </c>
      <c r="U17" s="107" t="n">
        <f aca="false">ROUND(O17,2)</f>
        <v>0</v>
      </c>
      <c r="X17" s="76" t="s">
        <v>113</v>
      </c>
    </row>
    <row r="18" customFormat="false" ht="12.75" hidden="false" customHeight="false" outlineLevel="0" collapsed="false">
      <c r="A18" s="90" t="s">
        <v>138</v>
      </c>
      <c r="B18" s="76" t="s">
        <v>94</v>
      </c>
      <c r="D18" s="107" t="n">
        <v>3449.88</v>
      </c>
      <c r="E18" s="108" t="n">
        <v>42614</v>
      </c>
      <c r="F18" s="108" t="n">
        <v>42978</v>
      </c>
      <c r="H18" s="109" t="n">
        <f aca="false">F18-E18</f>
        <v>364</v>
      </c>
      <c r="I18" s="108" t="n">
        <f aca="false">$D$5</f>
        <v>42978</v>
      </c>
      <c r="J18" s="109" t="n">
        <f aca="false">IF(F18-I18&gt;H18,H18,F18-I18)</f>
        <v>0</v>
      </c>
      <c r="K18" s="107" t="n">
        <v>293.808461538462</v>
      </c>
      <c r="L18" s="107" t="n">
        <f aca="false">IF(J18&lt;0,0,(+D18/H18*J18))</f>
        <v>0</v>
      </c>
      <c r="M18" s="110"/>
      <c r="N18" s="111"/>
      <c r="O18" s="112" t="n">
        <f aca="false">K18-L18</f>
        <v>293.808461538462</v>
      </c>
      <c r="P18" s="107"/>
      <c r="Q18" s="76" t="s">
        <v>146</v>
      </c>
      <c r="R18" s="76" t="s">
        <v>94</v>
      </c>
      <c r="S18" s="76" t="s">
        <v>113</v>
      </c>
      <c r="T18" s="76" t="s">
        <v>113</v>
      </c>
      <c r="U18" s="107" t="n">
        <f aca="false">ROUND(O18,2)</f>
        <v>293.81</v>
      </c>
      <c r="X18" s="76" t="s">
        <v>113</v>
      </c>
    </row>
    <row r="19" customFormat="false" ht="12.75" hidden="false" customHeight="false" outlineLevel="0" collapsed="false">
      <c r="A19" s="90" t="s">
        <v>138</v>
      </c>
      <c r="B19" s="76" t="s">
        <v>95</v>
      </c>
      <c r="D19" s="107" t="n">
        <v>0</v>
      </c>
      <c r="E19" s="108" t="n">
        <v>42614</v>
      </c>
      <c r="F19" s="108" t="n">
        <v>42978</v>
      </c>
      <c r="H19" s="109" t="n">
        <f aca="false">F19-E19</f>
        <v>364</v>
      </c>
      <c r="I19" s="108" t="n">
        <f aca="false">$D$5</f>
        <v>42978</v>
      </c>
      <c r="J19" s="109" t="n">
        <f aca="false">IF(F19-I19&gt;H19,H19,F19-I19)</f>
        <v>0</v>
      </c>
      <c r="K19" s="107" t="n">
        <v>0</v>
      </c>
      <c r="L19" s="107" t="n">
        <f aca="false">IF(J19&lt;0,0,(+D19/H19*J19))</f>
        <v>0</v>
      </c>
      <c r="M19" s="110"/>
      <c r="N19" s="111"/>
      <c r="O19" s="112" t="n">
        <f aca="false">K19-L19</f>
        <v>0</v>
      </c>
      <c r="P19" s="107"/>
      <c r="Q19" s="76" t="s">
        <v>147</v>
      </c>
      <c r="R19" s="76" t="s">
        <v>95</v>
      </c>
      <c r="S19" s="76" t="s">
        <v>113</v>
      </c>
      <c r="T19" s="76" t="s">
        <v>113</v>
      </c>
      <c r="U19" s="107" t="n">
        <f aca="false">ROUND(O19,2)</f>
        <v>0</v>
      </c>
      <c r="X19" s="76" t="s">
        <v>113</v>
      </c>
    </row>
    <row r="20" customFormat="false" ht="12.75" hidden="false" customHeight="false" outlineLevel="0" collapsed="false">
      <c r="A20" s="90" t="s">
        <v>138</v>
      </c>
      <c r="B20" s="76" t="s">
        <v>96</v>
      </c>
      <c r="D20" s="107" t="n">
        <v>0</v>
      </c>
      <c r="E20" s="108" t="n">
        <v>42614</v>
      </c>
      <c r="F20" s="108" t="n">
        <v>42978</v>
      </c>
      <c r="H20" s="109" t="n">
        <f aca="false">F20-E20</f>
        <v>364</v>
      </c>
      <c r="I20" s="108" t="n">
        <f aca="false">$D$5</f>
        <v>42978</v>
      </c>
      <c r="J20" s="109" t="n">
        <f aca="false">IF(F20-I20&gt;H20,H20,F20-I20)</f>
        <v>0</v>
      </c>
      <c r="K20" s="107" t="n">
        <v>0</v>
      </c>
      <c r="L20" s="107" t="n">
        <f aca="false">IF(J20&lt;0,0,(+D20/H20*J20))</f>
        <v>0</v>
      </c>
      <c r="M20" s="110"/>
      <c r="N20" s="111"/>
      <c r="O20" s="112" t="n">
        <f aca="false">K20-L20</f>
        <v>0</v>
      </c>
      <c r="P20" s="107"/>
      <c r="Q20" s="76" t="s">
        <v>148</v>
      </c>
      <c r="R20" s="76" t="s">
        <v>96</v>
      </c>
      <c r="S20" s="76" t="s">
        <v>113</v>
      </c>
      <c r="T20" s="76" t="s">
        <v>113</v>
      </c>
      <c r="U20" s="107" t="n">
        <f aca="false">ROUND(O20,2)</f>
        <v>0</v>
      </c>
      <c r="X20" s="76" t="s">
        <v>113</v>
      </c>
    </row>
    <row r="21" customFormat="false" ht="12.75" hidden="false" customHeight="false" outlineLevel="0" collapsed="false">
      <c r="A21" s="90" t="s">
        <v>138</v>
      </c>
      <c r="B21" s="76" t="s">
        <v>97</v>
      </c>
      <c r="D21" s="107" t="n">
        <v>0</v>
      </c>
      <c r="E21" s="108" t="n">
        <v>42614</v>
      </c>
      <c r="F21" s="108" t="n">
        <v>42978</v>
      </c>
      <c r="H21" s="109" t="n">
        <f aca="false">F21-E21</f>
        <v>364</v>
      </c>
      <c r="I21" s="108" t="n">
        <f aca="false">$D$5</f>
        <v>42978</v>
      </c>
      <c r="J21" s="109" t="n">
        <f aca="false">IF(F21-I21&gt;H21,H21,F21-I21)</f>
        <v>0</v>
      </c>
      <c r="K21" s="107" t="n">
        <v>0</v>
      </c>
      <c r="L21" s="107" t="n">
        <f aca="false">IF(J21&lt;0,0,(+D21/H21*J21))</f>
        <v>0</v>
      </c>
      <c r="M21" s="110"/>
      <c r="N21" s="111"/>
      <c r="O21" s="112" t="n">
        <f aca="false">K21-L21</f>
        <v>0</v>
      </c>
      <c r="P21" s="107"/>
      <c r="Q21" s="76" t="s">
        <v>149</v>
      </c>
      <c r="R21" s="76" t="s">
        <v>97</v>
      </c>
      <c r="S21" s="76" t="s">
        <v>113</v>
      </c>
      <c r="T21" s="76" t="s">
        <v>113</v>
      </c>
      <c r="U21" s="107" t="n">
        <f aca="false">ROUND(O21,2)</f>
        <v>0</v>
      </c>
      <c r="X21" s="76" t="s">
        <v>113</v>
      </c>
    </row>
    <row r="22" customFormat="false" ht="12.75" hidden="false" customHeight="false" outlineLevel="0" collapsed="false">
      <c r="A22" s="90" t="s">
        <v>138</v>
      </c>
      <c r="B22" s="76" t="s">
        <v>98</v>
      </c>
      <c r="D22" s="107" t="n">
        <v>0</v>
      </c>
      <c r="E22" s="108" t="n">
        <v>42614</v>
      </c>
      <c r="F22" s="108" t="n">
        <v>42978</v>
      </c>
      <c r="H22" s="109" t="n">
        <f aca="false">F22-E22</f>
        <v>364</v>
      </c>
      <c r="I22" s="108" t="n">
        <f aca="false">$D$5</f>
        <v>42978</v>
      </c>
      <c r="J22" s="109" t="n">
        <f aca="false">IF(F22-I22&gt;H22,H22,F22-I22)</f>
        <v>0</v>
      </c>
      <c r="K22" s="107"/>
      <c r="L22" s="107"/>
      <c r="M22" s="110"/>
      <c r="N22" s="111"/>
      <c r="O22" s="112" t="n">
        <f aca="false">K22-L22</f>
        <v>0</v>
      </c>
      <c r="P22" s="107"/>
      <c r="Q22" s="76" t="s">
        <v>150</v>
      </c>
      <c r="R22" s="76" t="s">
        <v>98</v>
      </c>
      <c r="S22" s="76" t="s">
        <v>113</v>
      </c>
      <c r="T22" s="76" t="s">
        <v>113</v>
      </c>
      <c r="U22" s="107" t="n">
        <f aca="false">ROUND(O22,2)</f>
        <v>0</v>
      </c>
      <c r="X22" s="76" t="s">
        <v>113</v>
      </c>
    </row>
    <row r="23" customFormat="false" ht="12.75" hidden="false" customHeight="false" outlineLevel="0" collapsed="false">
      <c r="A23" s="90"/>
      <c r="E23" s="108"/>
      <c r="F23" s="108"/>
      <c r="H23" s="109"/>
      <c r="I23" s="108"/>
      <c r="J23" s="109"/>
      <c r="K23" s="107"/>
      <c r="L23" s="107"/>
      <c r="M23" s="107"/>
      <c r="N23" s="111"/>
      <c r="O23" s="112"/>
      <c r="Q23" s="76" t="s">
        <v>151</v>
      </c>
      <c r="R23" s="76" t="s">
        <v>152</v>
      </c>
      <c r="S23" s="76" t="s">
        <v>113</v>
      </c>
      <c r="T23" s="76" t="s">
        <v>113</v>
      </c>
      <c r="V23" s="107" t="n">
        <f aca="false">SUM(U10:U22)</f>
        <v>1024.1</v>
      </c>
      <c r="X23" s="76" t="s">
        <v>113</v>
      </c>
    </row>
    <row r="24" customFormat="false" ht="12.75" hidden="false" customHeight="false" outlineLevel="0" collapsed="false">
      <c r="A24" s="113"/>
      <c r="B24" s="96"/>
      <c r="C24" s="96"/>
      <c r="D24" s="114" t="n">
        <f aca="false">SUM(D10:D23)</f>
        <v>12024.96</v>
      </c>
      <c r="E24" s="96"/>
      <c r="F24" s="96"/>
      <c r="G24" s="96"/>
      <c r="H24" s="96"/>
      <c r="I24" s="96"/>
      <c r="J24" s="96"/>
      <c r="K24" s="114" t="n">
        <f aca="false">SUM(K10:K23)</f>
        <v>1024.10373626374</v>
      </c>
      <c r="L24" s="114" t="n">
        <f aca="false">SUM(L10:L23)</f>
        <v>0</v>
      </c>
      <c r="M24" s="115" t="n">
        <v>12203</v>
      </c>
      <c r="N24" s="116"/>
      <c r="O24" s="117" t="n">
        <f aca="false">SUM(O10:O23)</f>
        <v>1024.10373626374</v>
      </c>
    </row>
    <row r="25" customFormat="false" ht="12.75" hidden="false" customHeight="false" outlineLevel="0" collapsed="false">
      <c r="A25" s="90"/>
      <c r="D25" s="78"/>
      <c r="K25" s="107" t="n">
        <v>10161.26</v>
      </c>
      <c r="L25" s="76" t="n">
        <v>17781.09</v>
      </c>
      <c r="O25" s="92"/>
    </row>
    <row r="26" customFormat="false" ht="12.75" hidden="false" customHeight="false" outlineLevel="0" collapsed="false">
      <c r="D26" s="107"/>
      <c r="K26" s="107" t="n">
        <f aca="false">+K25-K24</f>
        <v>9137.15626373626</v>
      </c>
      <c r="L26" s="107" t="n">
        <f aca="false">+L25-L24</f>
        <v>17781.09</v>
      </c>
      <c r="N26" s="76" t="n">
        <v>5022.6</v>
      </c>
    </row>
    <row r="27" customFormat="false" ht="12.75" hidden="false" customHeight="false" outlineLevel="0" collapsed="false">
      <c r="K27" s="107"/>
    </row>
    <row r="28" customFormat="false" ht="12.75" hidden="false" customHeight="false" outlineLevel="0" collapsed="false">
      <c r="D28" s="107"/>
    </row>
    <row r="30" customFormat="false" ht="12.75" hidden="false" customHeight="false" outlineLevel="0" collapsed="false">
      <c r="C30" s="76" t="s">
        <v>113</v>
      </c>
    </row>
    <row r="31" s="118" customFormat="true" ht="12.75" hidden="false" customHeight="false" outlineLevel="0" collapsed="false">
      <c r="A31" s="76"/>
      <c r="B31" s="76"/>
      <c r="C31" s="76" t="s">
        <v>321</v>
      </c>
      <c r="D31" s="76" t="n">
        <v>3449.88</v>
      </c>
      <c r="E31" s="76"/>
      <c r="F31" s="76"/>
      <c r="G31" s="76"/>
      <c r="H31" s="76"/>
      <c r="I31" s="76"/>
      <c r="J31" s="76"/>
      <c r="K31" s="76"/>
      <c r="L31" s="107"/>
      <c r="M31" s="76"/>
      <c r="N31" s="76"/>
      <c r="O31" s="76"/>
    </row>
    <row r="32" customFormat="false" ht="12.75" hidden="false" customHeight="false" outlineLevel="0" collapsed="false">
      <c r="C32" s="76" t="s">
        <v>322</v>
      </c>
      <c r="D32" s="76" t="n">
        <v>3008.48</v>
      </c>
      <c r="Q32" s="76" t="s">
        <v>154</v>
      </c>
      <c r="R32" s="76" t="s">
        <v>80</v>
      </c>
    </row>
    <row r="33" customFormat="false" ht="12.75" hidden="false" customHeight="false" outlineLevel="0" collapsed="false">
      <c r="C33" s="76" t="s">
        <v>323</v>
      </c>
      <c r="D33" s="76" t="n">
        <v>4226.7</v>
      </c>
      <c r="L33" s="107"/>
      <c r="Q33" s="76" t="s">
        <v>155</v>
      </c>
      <c r="R33" s="76" t="s">
        <v>81</v>
      </c>
    </row>
    <row r="34" customFormat="false" ht="12.75" hidden="false" customHeight="false" outlineLevel="0" collapsed="false">
      <c r="C34" s="76" t="s">
        <v>324</v>
      </c>
      <c r="D34" s="76" t="n">
        <v>621.41</v>
      </c>
      <c r="Q34" s="76" t="s">
        <v>156</v>
      </c>
      <c r="R34" s="76" t="s">
        <v>82</v>
      </c>
    </row>
    <row r="35" customFormat="false" ht="12.75" hidden="false" customHeight="false" outlineLevel="0" collapsed="false">
      <c r="D35" s="76" t="n">
        <f aca="false">SUM(D31:D34)</f>
        <v>11306.47</v>
      </c>
      <c r="E35" s="76" t="n">
        <f aca="false">11306.47-3449.88</f>
        <v>7856.59</v>
      </c>
      <c r="Q35" s="76" t="s">
        <v>157</v>
      </c>
      <c r="R35" s="76" t="s">
        <v>83</v>
      </c>
    </row>
    <row r="36" customFormat="false" ht="12.75" hidden="false" customHeight="false" outlineLevel="0" collapsed="false">
      <c r="D36" s="76" t="n">
        <v>718.49</v>
      </c>
      <c r="Q36" s="76" t="s">
        <v>158</v>
      </c>
      <c r="R36" s="76" t="s">
        <v>84</v>
      </c>
    </row>
    <row r="37" customFormat="false" ht="12.75" hidden="false" customHeight="false" outlineLevel="0" collapsed="false">
      <c r="Q37" s="76" t="s">
        <v>159</v>
      </c>
      <c r="R37" s="76" t="s">
        <v>85</v>
      </c>
    </row>
    <row r="38" customFormat="false" ht="12.75" hidden="false" customHeight="false" outlineLevel="0" collapsed="false">
      <c r="Q38" s="76" t="s">
        <v>160</v>
      </c>
      <c r="R38" s="76" t="s">
        <v>86</v>
      </c>
    </row>
    <row r="39" customFormat="false" ht="12.75" hidden="false" customHeight="false" outlineLevel="0" collapsed="false">
      <c r="Q39" s="76" t="s">
        <v>140</v>
      </c>
      <c r="R39" s="76" t="s">
        <v>87</v>
      </c>
    </row>
    <row r="40" customFormat="false" ht="12.75" hidden="false" customHeight="false" outlineLevel="0" collapsed="false">
      <c r="Q40" s="76" t="s">
        <v>141</v>
      </c>
      <c r="R40" s="76" t="s">
        <v>88</v>
      </c>
    </row>
    <row r="41" customFormat="false" ht="12.75" hidden="false" customHeight="false" outlineLevel="0" collapsed="false">
      <c r="C41" s="76" t="s">
        <v>93</v>
      </c>
      <c r="Q41" s="76" t="s">
        <v>142</v>
      </c>
      <c r="R41" s="76" t="s">
        <v>89</v>
      </c>
    </row>
    <row r="42" customFormat="false" ht="12.75" hidden="false" customHeight="false" outlineLevel="0" collapsed="false">
      <c r="C42" s="76" t="s">
        <v>87</v>
      </c>
      <c r="D42" s="78" t="n">
        <f aca="false">+D36*D62</f>
        <v>116.107389054211</v>
      </c>
      <c r="Q42" s="76" t="s">
        <v>143</v>
      </c>
      <c r="R42" s="76" t="s">
        <v>90</v>
      </c>
    </row>
    <row r="43" customFormat="false" ht="12.75" hidden="false" customHeight="false" outlineLevel="0" collapsed="false">
      <c r="C43" s="76" t="s">
        <v>88</v>
      </c>
      <c r="D43" s="78" t="n">
        <f aca="false">+D36*C62</f>
        <v>25.7499974123431</v>
      </c>
      <c r="Q43" s="76" t="s">
        <v>144</v>
      </c>
      <c r="R43" s="76" t="s">
        <v>91</v>
      </c>
    </row>
    <row r="44" customFormat="false" ht="12.75" hidden="false" customHeight="false" outlineLevel="0" collapsed="false">
      <c r="C44" s="76" t="s">
        <v>89</v>
      </c>
      <c r="D44" s="78" t="n">
        <v>0</v>
      </c>
      <c r="Q44" s="76" t="s">
        <v>145</v>
      </c>
      <c r="R44" s="76" t="s">
        <v>92</v>
      </c>
    </row>
    <row r="45" customFormat="false" ht="12.75" hidden="false" customHeight="false" outlineLevel="0" collapsed="false">
      <c r="C45" s="76" t="s">
        <v>90</v>
      </c>
      <c r="D45" s="78" t="n">
        <f aca="false">+D36*G62</f>
        <v>110.901613404063</v>
      </c>
      <c r="Q45" s="76" t="s">
        <v>139</v>
      </c>
      <c r="R45" s="76" t="s">
        <v>93</v>
      </c>
    </row>
    <row r="46" customFormat="false" ht="12.75" hidden="false" customHeight="false" outlineLevel="0" collapsed="false">
      <c r="C46" s="76" t="s">
        <v>91</v>
      </c>
      <c r="D46" s="78" t="n">
        <f aca="false">+D36*F62</f>
        <v>201.630846163799</v>
      </c>
      <c r="Q46" s="76" t="s">
        <v>146</v>
      </c>
      <c r="R46" s="76" t="s">
        <v>94</v>
      </c>
    </row>
    <row r="47" customFormat="false" ht="12.75" hidden="false" customHeight="false" outlineLevel="0" collapsed="false">
      <c r="C47" s="76" t="s">
        <v>92</v>
      </c>
      <c r="D47" s="78" t="n">
        <f aca="false">+D36*H62</f>
        <v>264.100153965584</v>
      </c>
      <c r="Q47" s="76" t="s">
        <v>147</v>
      </c>
      <c r="R47" s="76" t="s">
        <v>95</v>
      </c>
    </row>
    <row r="48" customFormat="false" ht="12.75" hidden="false" customHeight="false" outlineLevel="0" collapsed="false">
      <c r="C48" s="76" t="s">
        <v>93</v>
      </c>
      <c r="D48" s="78" t="n">
        <v>0</v>
      </c>
      <c r="Q48" s="76" t="s">
        <v>148</v>
      </c>
      <c r="R48" s="76" t="s">
        <v>96</v>
      </c>
    </row>
    <row r="49" customFormat="false" ht="12.75" hidden="false" customHeight="false" outlineLevel="0" collapsed="false">
      <c r="C49" s="76" t="s">
        <v>94</v>
      </c>
      <c r="D49" s="78" t="n">
        <f aca="false">+D31</f>
        <v>3449.88</v>
      </c>
      <c r="Q49" s="76" t="s">
        <v>149</v>
      </c>
      <c r="R49" s="76" t="s">
        <v>97</v>
      </c>
    </row>
    <row r="50" customFormat="false" ht="12.75" hidden="false" customHeight="false" outlineLevel="0" collapsed="false">
      <c r="C50" s="76" t="s">
        <v>95</v>
      </c>
      <c r="D50" s="78" t="n">
        <v>0</v>
      </c>
      <c r="K50" s="107"/>
      <c r="Q50" s="76" t="s">
        <v>150</v>
      </c>
      <c r="R50" s="76" t="s">
        <v>98</v>
      </c>
    </row>
    <row r="51" customFormat="false" ht="12.75" hidden="false" customHeight="false" outlineLevel="0" collapsed="false">
      <c r="C51" s="76" t="s">
        <v>96</v>
      </c>
      <c r="D51" s="78" t="n">
        <v>0</v>
      </c>
      <c r="Q51" s="76" t="s">
        <v>161</v>
      </c>
      <c r="R51" s="76" t="s">
        <v>99</v>
      </c>
    </row>
    <row r="52" customFormat="false" ht="12.75" hidden="false" customHeight="false" outlineLevel="0" collapsed="false">
      <c r="C52" s="76" t="s">
        <v>97</v>
      </c>
      <c r="D52" s="78" t="n">
        <v>0</v>
      </c>
    </row>
    <row r="53" customFormat="false" ht="12.75" hidden="false" customHeight="false" outlineLevel="0" collapsed="false">
      <c r="C53" s="76" t="s">
        <v>98</v>
      </c>
      <c r="D53" s="78" t="n">
        <v>0</v>
      </c>
    </row>
    <row r="54" customFormat="false" ht="12.75" hidden="false" customHeight="false" outlineLevel="0" collapsed="false">
      <c r="D54" s="78" t="n">
        <f aca="false">SUM(D42:D53)</f>
        <v>4168.37</v>
      </c>
    </row>
    <row r="55" customFormat="false" ht="12.75" hidden="false" customHeight="false" outlineLevel="0" collapsed="false">
      <c r="D55" s="78" t="n">
        <f aca="false">+D54-D35</f>
        <v>-7138.1</v>
      </c>
    </row>
    <row r="56" customFormat="false" ht="12.75" hidden="false" customHeight="false" outlineLevel="0" collapsed="false">
      <c r="D56" s="78"/>
    </row>
    <row r="60" customFormat="false" ht="12.75" hidden="false" customHeight="false" outlineLevel="0" collapsed="false">
      <c r="B60" s="139" t="s">
        <v>325</v>
      </c>
      <c r="C60" s="140"/>
      <c r="D60" s="140"/>
      <c r="E60" s="140"/>
      <c r="F60" s="140"/>
      <c r="G60" s="140"/>
      <c r="H60" s="140"/>
      <c r="I60" s="141"/>
    </row>
    <row r="61" customFormat="false" ht="12.75" hidden="false" customHeight="false" outlineLevel="0" collapsed="false">
      <c r="B61" s="142" t="s">
        <v>326</v>
      </c>
      <c r="C61" s="143" t="n">
        <v>2.77</v>
      </c>
      <c r="D61" s="143" t="n">
        <v>12.49</v>
      </c>
      <c r="E61" s="143" t="n">
        <v>0</v>
      </c>
      <c r="F61" s="143" t="n">
        <v>21.69</v>
      </c>
      <c r="G61" s="143" t="n">
        <v>11.93</v>
      </c>
      <c r="H61" s="143" t="n">
        <v>28.41</v>
      </c>
      <c r="I61" s="144" t="n">
        <v>77.29</v>
      </c>
    </row>
    <row r="62" customFormat="false" ht="12.75" hidden="false" customHeight="false" outlineLevel="0" collapsed="false">
      <c r="B62" s="145" t="s">
        <v>327</v>
      </c>
      <c r="C62" s="146" t="n">
        <v>0.0358390477422694</v>
      </c>
      <c r="D62" s="146" t="n">
        <v>0.161599171949799</v>
      </c>
      <c r="E62" s="146" t="n">
        <v>0</v>
      </c>
      <c r="F62" s="146" t="n">
        <v>0.280631388277914</v>
      </c>
      <c r="G62" s="146" t="n">
        <v>0.154353732695045</v>
      </c>
      <c r="H62" s="146" t="n">
        <v>0.367576659334972</v>
      </c>
      <c r="I62" s="147" t="n">
        <v>1</v>
      </c>
    </row>
    <row r="63" customFormat="false" ht="13.5" hidden="false" customHeight="false" outlineLevel="0" collapsed="false">
      <c r="B63" s="148"/>
      <c r="C63" s="149" t="s">
        <v>57</v>
      </c>
      <c r="D63" s="150" t="s">
        <v>52</v>
      </c>
      <c r="E63" s="149" t="s">
        <v>308</v>
      </c>
      <c r="F63" s="149" t="s">
        <v>53</v>
      </c>
      <c r="G63" s="149" t="s">
        <v>55</v>
      </c>
      <c r="H63" s="149" t="s">
        <v>311</v>
      </c>
      <c r="I63" s="151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U10" activeCellId="0" sqref="U10: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4.99"/>
    <col collapsed="false" customWidth="true" hidden="false" outlineLevel="0" max="3" min="3" style="76" width="37.85"/>
    <col collapsed="false" customWidth="true" hidden="false" outlineLevel="0" max="4" min="4" style="76" width="13.14"/>
    <col collapsed="false" customWidth="true" hidden="false" outlineLevel="0" max="5" min="5" style="76" width="9.41"/>
    <col collapsed="false" customWidth="true" hidden="false" outlineLevel="0" max="6" min="6" style="76" width="10.56"/>
    <col collapsed="false" customWidth="true" hidden="false" outlineLevel="0" max="7" min="7" style="76" width="6.13"/>
    <col collapsed="false" customWidth="true" hidden="false" outlineLevel="0" max="8" min="8" style="76" width="6.7"/>
    <col collapsed="false" customWidth="true" hidden="false" outlineLevel="0" max="9" min="9" style="76" width="11.42"/>
    <col collapsed="false" customWidth="true" hidden="false" outlineLevel="0" max="10" min="10" style="76" width="9.28"/>
    <col collapsed="false" customWidth="true" hidden="false" outlineLevel="0" max="11" min="11" style="76" width="9.85"/>
    <col collapsed="false" customWidth="true" hidden="false" outlineLevel="0" max="12" min="12" style="76" width="10.41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7" min="17" style="76" width="15.7"/>
    <col collapsed="false" customWidth="true" hidden="false" outlineLevel="0" max="18" min="18" style="76" width="28.85"/>
    <col collapsed="false" customWidth="true" hidden="false" outlineLevel="0" max="24" min="19" style="76" width="15.7"/>
  </cols>
  <sheetData>
    <row r="3" customFormat="false" ht="15.75" hidden="false" customHeight="false" outlineLevel="0" collapsed="false">
      <c r="A3" s="86" t="s">
        <v>113</v>
      </c>
      <c r="B3" s="87" t="s">
        <v>114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/>
    </row>
    <row r="4" customFormat="false" ht="12.75" hidden="false" customHeight="false" outlineLevel="0" collapsed="false">
      <c r="A4" s="90"/>
      <c r="I4" s="91"/>
      <c r="J4" s="88"/>
      <c r="K4" s="88"/>
      <c r="L4" s="89"/>
      <c r="O4" s="92"/>
    </row>
    <row r="5" customFormat="false" ht="15.75" hidden="false" customHeight="false" outlineLevel="0" collapsed="false">
      <c r="A5" s="93"/>
      <c r="B5" s="76" t="s">
        <v>115</v>
      </c>
      <c r="D5" s="94" t="n">
        <v>43343</v>
      </c>
      <c r="I5" s="95" t="s">
        <v>116</v>
      </c>
      <c r="J5" s="96"/>
      <c r="K5" s="96"/>
      <c r="L5" s="97"/>
      <c r="O5" s="92"/>
    </row>
    <row r="6" customFormat="false" ht="12.75" hidden="false" customHeight="false" outlineLevel="0" collapsed="false">
      <c r="A6" s="90"/>
      <c r="O6" s="92"/>
    </row>
    <row r="7" customFormat="false" ht="12.75" hidden="false" customHeight="false" outlineLevel="0" collapsed="false">
      <c r="A7" s="90" t="s">
        <v>117</v>
      </c>
      <c r="O7" s="92"/>
    </row>
    <row r="8" customFormat="false" ht="12.75" hidden="false" customHeight="false" outlineLevel="0" collapsed="false">
      <c r="A8" s="98"/>
      <c r="O8" s="92"/>
    </row>
    <row r="9" s="100" customFormat="true" ht="75.75" hidden="false" customHeight="true" outlineLevel="0" collapsed="false">
      <c r="A9" s="99" t="s">
        <v>118</v>
      </c>
      <c r="B9" s="100" t="s">
        <v>119</v>
      </c>
      <c r="C9" s="100" t="s">
        <v>120</v>
      </c>
      <c r="D9" s="100" t="s">
        <v>121</v>
      </c>
      <c r="E9" s="100" t="s">
        <v>122</v>
      </c>
      <c r="F9" s="100" t="s">
        <v>123</v>
      </c>
      <c r="H9" s="100" t="s">
        <v>124</v>
      </c>
      <c r="I9" s="100" t="s">
        <v>125</v>
      </c>
      <c r="J9" s="100" t="s">
        <v>126</v>
      </c>
      <c r="K9" s="100" t="s">
        <v>127</v>
      </c>
      <c r="L9" s="100" t="s">
        <v>128</v>
      </c>
      <c r="O9" s="101" t="s">
        <v>129</v>
      </c>
      <c r="Q9" s="102" t="s">
        <v>130</v>
      </c>
      <c r="R9" s="103" t="s">
        <v>131</v>
      </c>
      <c r="S9" s="104" t="s">
        <v>132</v>
      </c>
      <c r="T9" s="104" t="s">
        <v>133</v>
      </c>
      <c r="U9" s="104" t="s">
        <v>134</v>
      </c>
      <c r="V9" s="104" t="s">
        <v>135</v>
      </c>
      <c r="W9" s="105" t="s">
        <v>136</v>
      </c>
      <c r="X9" s="106" t="s">
        <v>137</v>
      </c>
    </row>
    <row r="10" customFormat="false" ht="12.75" hidden="false" customHeight="false" outlineLevel="0" collapsed="false">
      <c r="A10" s="90" t="s">
        <v>138</v>
      </c>
      <c r="B10" s="76" t="s">
        <v>86</v>
      </c>
      <c r="D10" s="107"/>
      <c r="E10" s="108" t="n">
        <v>42979</v>
      </c>
      <c r="F10" s="108" t="n">
        <v>43343</v>
      </c>
      <c r="H10" s="109" t="n">
        <f aca="false">F10-E10</f>
        <v>364</v>
      </c>
      <c r="I10" s="108" t="n">
        <f aca="false">$D$5</f>
        <v>43343</v>
      </c>
      <c r="J10" s="109" t="n">
        <f aca="false">IF(F10-I10&gt;H10,H10,F10-I10)</f>
        <v>0</v>
      </c>
      <c r="K10" s="107" t="n">
        <v>0</v>
      </c>
      <c r="L10" s="107" t="n">
        <f aca="false">IF(J10&lt;0,0,(+D10/H10*J10))</f>
        <v>0</v>
      </c>
      <c r="M10" s="110"/>
      <c r="N10" s="111"/>
      <c r="O10" s="112" t="n">
        <f aca="false">K10-L10</f>
        <v>0</v>
      </c>
      <c r="P10" s="107"/>
      <c r="Q10" s="76" t="s">
        <v>139</v>
      </c>
      <c r="R10" s="76" t="s">
        <v>93</v>
      </c>
      <c r="S10" s="76" t="s">
        <v>113</v>
      </c>
      <c r="T10" s="76" t="s">
        <v>113</v>
      </c>
      <c r="U10" s="107" t="n">
        <f aca="false">ROUND(O10,2)</f>
        <v>0</v>
      </c>
      <c r="X10" s="76" t="s">
        <v>113</v>
      </c>
    </row>
    <row r="11" customFormat="false" ht="12.75" hidden="false" customHeight="false" outlineLevel="0" collapsed="false">
      <c r="A11" s="90" t="s">
        <v>138</v>
      </c>
      <c r="B11" s="76" t="s">
        <v>87</v>
      </c>
      <c r="D11" s="107" t="n">
        <f aca="false">+D42</f>
        <v>1389.98396558416</v>
      </c>
      <c r="E11" s="108" t="n">
        <v>42979</v>
      </c>
      <c r="F11" s="108" t="n">
        <v>43343</v>
      </c>
      <c r="H11" s="109" t="n">
        <f aca="false">F11-E11</f>
        <v>364</v>
      </c>
      <c r="I11" s="108" t="n">
        <f aca="false">$D$5</f>
        <v>43343</v>
      </c>
      <c r="J11" s="109" t="n">
        <f aca="false">IF(F11-I11&gt;H11,H11,F11-I11)</f>
        <v>0</v>
      </c>
      <c r="K11" s="107" t="n">
        <v>118.377755310739</v>
      </c>
      <c r="L11" s="107" t="n">
        <f aca="false">IF(J11&lt;0,0,(+D11/H11*J11))</f>
        <v>0</v>
      </c>
      <c r="M11" s="110"/>
      <c r="N11" s="111"/>
      <c r="O11" s="112" t="n">
        <f aca="false">K11-L11</f>
        <v>118.377755310739</v>
      </c>
      <c r="P11" s="107"/>
      <c r="Q11" s="76" t="s">
        <v>140</v>
      </c>
      <c r="R11" s="76" t="s">
        <v>87</v>
      </c>
      <c r="S11" s="76" t="s">
        <v>113</v>
      </c>
      <c r="T11" s="76" t="s">
        <v>113</v>
      </c>
      <c r="U11" s="107" t="n">
        <f aca="false">ROUND(O11,2)</f>
        <v>118.38</v>
      </c>
      <c r="X11" s="76" t="s">
        <v>113</v>
      </c>
    </row>
    <row r="12" customFormat="false" ht="12.75" hidden="false" customHeight="false" outlineLevel="0" collapsed="false">
      <c r="A12" s="90" t="s">
        <v>138</v>
      </c>
      <c r="B12" s="76" t="s">
        <v>88</v>
      </c>
      <c r="D12" s="107" t="n">
        <f aca="false">+D43</f>
        <v>308.267060421788</v>
      </c>
      <c r="E12" s="108" t="n">
        <v>42979</v>
      </c>
      <c r="F12" s="108" t="n">
        <v>43343</v>
      </c>
      <c r="H12" s="109" t="n">
        <f aca="false">F12-E12</f>
        <v>364</v>
      </c>
      <c r="I12" s="108" t="n">
        <f aca="false">$D$5</f>
        <v>43343</v>
      </c>
      <c r="J12" s="109" t="n">
        <f aca="false">IF(F12-I12&gt;H12,H12,F12-I12)</f>
        <v>0</v>
      </c>
      <c r="K12" s="107" t="n">
        <v>26.2535133875699</v>
      </c>
      <c r="L12" s="107" t="n">
        <f aca="false">IF(J12&lt;0,0,(+D12/H12*J12))</f>
        <v>0</v>
      </c>
      <c r="M12" s="110"/>
      <c r="N12" s="111"/>
      <c r="O12" s="112" t="n">
        <f aca="false">K12-L12</f>
        <v>26.2535133875699</v>
      </c>
      <c r="P12" s="107"/>
      <c r="Q12" s="76" t="s">
        <v>141</v>
      </c>
      <c r="R12" s="76" t="s">
        <v>88</v>
      </c>
      <c r="S12" s="76" t="s">
        <v>113</v>
      </c>
      <c r="T12" s="76" t="s">
        <v>113</v>
      </c>
      <c r="U12" s="107" t="n">
        <f aca="false">ROUND(O12,2)</f>
        <v>26.25</v>
      </c>
      <c r="X12" s="76" t="s">
        <v>113</v>
      </c>
    </row>
    <row r="13" customFormat="false" ht="12.75" hidden="false" customHeight="false" outlineLevel="0" collapsed="false">
      <c r="A13" s="90" t="s">
        <v>138</v>
      </c>
      <c r="B13" s="76" t="s">
        <v>89</v>
      </c>
      <c r="D13" s="107" t="n">
        <v>0</v>
      </c>
      <c r="E13" s="108" t="n">
        <v>42979</v>
      </c>
      <c r="F13" s="108" t="n">
        <v>43343</v>
      </c>
      <c r="H13" s="109" t="n">
        <f aca="false">F13-E13</f>
        <v>364</v>
      </c>
      <c r="I13" s="108" t="n">
        <f aca="false">$D$5</f>
        <v>43343</v>
      </c>
      <c r="J13" s="109" t="n">
        <f aca="false">IF(F13-I13&gt;H13,H13,F13-I13)</f>
        <v>0</v>
      </c>
      <c r="K13" s="107" t="n">
        <v>0</v>
      </c>
      <c r="L13" s="107" t="n">
        <f aca="false">IF(J13&lt;0,0,(+D13/H13*J13))</f>
        <v>0</v>
      </c>
      <c r="M13" s="110"/>
      <c r="N13" s="111"/>
      <c r="O13" s="112" t="n">
        <f aca="false">K13-L13</f>
        <v>0</v>
      </c>
      <c r="P13" s="107"/>
      <c r="Q13" s="76" t="s">
        <v>142</v>
      </c>
      <c r="R13" s="76" t="s">
        <v>89</v>
      </c>
      <c r="S13" s="76" t="s">
        <v>113</v>
      </c>
      <c r="T13" s="76" t="s">
        <v>113</v>
      </c>
      <c r="U13" s="107" t="n">
        <f aca="false">ROUND(O13,2)</f>
        <v>0</v>
      </c>
      <c r="X13" s="76" t="s">
        <v>113</v>
      </c>
    </row>
    <row r="14" customFormat="false" ht="12.75" hidden="false" customHeight="false" outlineLevel="0" collapsed="false">
      <c r="A14" s="90" t="s">
        <v>138</v>
      </c>
      <c r="B14" s="76" t="s">
        <v>90</v>
      </c>
      <c r="D14" s="107" t="n">
        <f aca="false">+D45</f>
        <v>1327.66282701514</v>
      </c>
      <c r="E14" s="108" t="n">
        <v>42979</v>
      </c>
      <c r="F14" s="108" t="n">
        <v>43343</v>
      </c>
      <c r="H14" s="109" t="n">
        <f aca="false">F14-E14</f>
        <v>364</v>
      </c>
      <c r="I14" s="108" t="n">
        <f aca="false">$D$5</f>
        <v>43343</v>
      </c>
      <c r="J14" s="109" t="n">
        <f aca="false">IF(F14-I14&gt;H14,H14,F14-I14)</f>
        <v>0</v>
      </c>
      <c r="K14" s="107" t="n">
        <v>113.070185817223</v>
      </c>
      <c r="L14" s="107" t="n">
        <f aca="false">IF(J14&lt;0,0,(+D14/H14*J14))</f>
        <v>0</v>
      </c>
      <c r="M14" s="110"/>
      <c r="N14" s="111"/>
      <c r="O14" s="112" t="n">
        <f aca="false">K14-L14</f>
        <v>113.070185817223</v>
      </c>
      <c r="P14" s="107"/>
      <c r="Q14" s="76" t="s">
        <v>143</v>
      </c>
      <c r="R14" s="76" t="s">
        <v>90</v>
      </c>
      <c r="S14" s="76" t="s">
        <v>113</v>
      </c>
      <c r="T14" s="76" t="s">
        <v>113</v>
      </c>
      <c r="U14" s="107" t="n">
        <f aca="false">ROUND(O14,2)</f>
        <v>113.07</v>
      </c>
      <c r="X14" s="76" t="s">
        <v>113</v>
      </c>
    </row>
    <row r="15" customFormat="false" ht="12.75" hidden="false" customHeight="false" outlineLevel="0" collapsed="false">
      <c r="A15" s="90" t="s">
        <v>138</v>
      </c>
      <c r="B15" s="76" t="s">
        <v>91</v>
      </c>
      <c r="D15" s="138" t="n">
        <f aca="false">+D46</f>
        <v>2413.8312420753</v>
      </c>
      <c r="E15" s="108" t="n">
        <v>42979</v>
      </c>
      <c r="F15" s="108" t="n">
        <v>43343</v>
      </c>
      <c r="H15" s="109" t="n">
        <f aca="false">F15-E15</f>
        <v>364</v>
      </c>
      <c r="I15" s="108" t="n">
        <f aca="false">$D$5</f>
        <v>43343</v>
      </c>
      <c r="J15" s="109" t="n">
        <f aca="false">IF(F15-I15&gt;H15,H15,F15-I15)</f>
        <v>0</v>
      </c>
      <c r="K15" s="107" t="n">
        <v>205.573539847072</v>
      </c>
      <c r="L15" s="107" t="n">
        <f aca="false">IF(J15&lt;0,0,(+D15/H15*J15))</f>
        <v>0</v>
      </c>
      <c r="M15" s="110"/>
      <c r="N15" s="111"/>
      <c r="O15" s="112" t="n">
        <f aca="false">K15-L15</f>
        <v>205.573539847072</v>
      </c>
      <c r="P15" s="107"/>
      <c r="Q15" s="76" t="s">
        <v>144</v>
      </c>
      <c r="R15" s="76" t="s">
        <v>91</v>
      </c>
      <c r="S15" s="76" t="s">
        <v>113</v>
      </c>
      <c r="T15" s="76" t="s">
        <v>113</v>
      </c>
      <c r="U15" s="107" t="n">
        <f aca="false">ROUND(O15,2)</f>
        <v>205.57</v>
      </c>
      <c r="X15" s="76" t="s">
        <v>113</v>
      </c>
    </row>
    <row r="16" customFormat="false" ht="12.75" hidden="false" customHeight="false" outlineLevel="0" collapsed="false">
      <c r="A16" s="90" t="s">
        <v>138</v>
      </c>
      <c r="B16" s="76" t="s">
        <v>92</v>
      </c>
      <c r="D16" s="107" t="n">
        <f aca="false">+D47</f>
        <v>3161.68490490361</v>
      </c>
      <c r="E16" s="108" t="n">
        <v>42979</v>
      </c>
      <c r="F16" s="108" t="n">
        <v>43343</v>
      </c>
      <c r="H16" s="109" t="n">
        <f aca="false">F16-E16</f>
        <v>364</v>
      </c>
      <c r="I16" s="108" t="n">
        <f aca="false">$D$5</f>
        <v>43343</v>
      </c>
      <c r="J16" s="109" t="n">
        <f aca="false">IF(F16-I16&gt;H16,H16,F16-I16)</f>
        <v>0</v>
      </c>
      <c r="K16" s="107" t="n">
        <v>269.264373769263</v>
      </c>
      <c r="L16" s="107" t="n">
        <f aca="false">IF(J16&lt;0,0,(+D16/H16*J16))</f>
        <v>0</v>
      </c>
      <c r="M16" s="110"/>
      <c r="N16" s="111"/>
      <c r="O16" s="112" t="n">
        <f aca="false">K16-L16</f>
        <v>269.264373769263</v>
      </c>
      <c r="P16" s="107"/>
      <c r="Q16" s="76" t="s">
        <v>145</v>
      </c>
      <c r="R16" s="76" t="s">
        <v>92</v>
      </c>
      <c r="S16" s="76" t="s">
        <v>113</v>
      </c>
      <c r="T16" s="76" t="s">
        <v>113</v>
      </c>
      <c r="U16" s="107" t="n">
        <f aca="false">ROUND(O16,2)</f>
        <v>269.26</v>
      </c>
      <c r="X16" s="76" t="s">
        <v>113</v>
      </c>
    </row>
    <row r="17" customFormat="false" ht="12.75" hidden="false" customHeight="false" outlineLevel="0" collapsed="false">
      <c r="A17" s="90" t="s">
        <v>138</v>
      </c>
      <c r="B17" s="76" t="s">
        <v>93</v>
      </c>
      <c r="D17" s="107" t="n">
        <v>0</v>
      </c>
      <c r="E17" s="108" t="n">
        <v>42979</v>
      </c>
      <c r="F17" s="108" t="n">
        <v>43343</v>
      </c>
      <c r="H17" s="109" t="n">
        <f aca="false">F17-E17</f>
        <v>364</v>
      </c>
      <c r="I17" s="108" t="n">
        <f aca="false">$D$5</f>
        <v>43343</v>
      </c>
      <c r="J17" s="109" t="n">
        <f aca="false">IF(F17-I17&gt;H17,H17,F17-I17)</f>
        <v>0</v>
      </c>
      <c r="K17" s="107" t="n">
        <v>0</v>
      </c>
      <c r="L17" s="107" t="n">
        <f aca="false">IF(J17&lt;0,0,(+D17/H17*J17))</f>
        <v>0</v>
      </c>
      <c r="M17" s="110"/>
      <c r="N17" s="111"/>
      <c r="O17" s="112" t="n">
        <f aca="false">K17-L17</f>
        <v>0</v>
      </c>
      <c r="P17" s="107"/>
      <c r="Q17" s="76" t="s">
        <v>139</v>
      </c>
      <c r="R17" s="76" t="s">
        <v>93</v>
      </c>
      <c r="S17" s="76" t="s">
        <v>113</v>
      </c>
      <c r="T17" s="76" t="s">
        <v>113</v>
      </c>
      <c r="U17" s="107" t="n">
        <f aca="false">ROUND(O17,2)</f>
        <v>0</v>
      </c>
      <c r="X17" s="76" t="s">
        <v>113</v>
      </c>
    </row>
    <row r="18" customFormat="false" ht="12.75" hidden="false" customHeight="false" outlineLevel="0" collapsed="false">
      <c r="A18" s="90" t="s">
        <v>138</v>
      </c>
      <c r="B18" s="76" t="s">
        <v>94</v>
      </c>
      <c r="D18" s="107" t="n">
        <f aca="false">+D49</f>
        <v>3271.11</v>
      </c>
      <c r="E18" s="108" t="n">
        <v>42979</v>
      </c>
      <c r="F18" s="108" t="n">
        <v>43343</v>
      </c>
      <c r="H18" s="109" t="n">
        <f aca="false">F18-E18</f>
        <v>364</v>
      </c>
      <c r="I18" s="108" t="n">
        <f aca="false">$D$5</f>
        <v>43343</v>
      </c>
      <c r="J18" s="109" t="n">
        <f aca="false">IF(F18-I18&gt;H18,H18,F18-I18)</f>
        <v>0</v>
      </c>
      <c r="K18" s="107" t="n">
        <v>278.583543956044</v>
      </c>
      <c r="L18" s="107" t="n">
        <f aca="false">IF(J18&lt;0,0,(+D18/H18*J18))</f>
        <v>0</v>
      </c>
      <c r="M18" s="110"/>
      <c r="N18" s="111"/>
      <c r="O18" s="112" t="n">
        <f aca="false">K18-L18</f>
        <v>278.583543956044</v>
      </c>
      <c r="P18" s="107"/>
      <c r="Q18" s="76" t="s">
        <v>146</v>
      </c>
      <c r="R18" s="76" t="s">
        <v>94</v>
      </c>
      <c r="S18" s="76" t="s">
        <v>113</v>
      </c>
      <c r="T18" s="76" t="s">
        <v>113</v>
      </c>
      <c r="U18" s="107" t="n">
        <f aca="false">ROUND(O18,2)</f>
        <v>278.58</v>
      </c>
      <c r="X18" s="76" t="s">
        <v>113</v>
      </c>
    </row>
    <row r="19" customFormat="false" ht="12.75" hidden="false" customHeight="false" outlineLevel="0" collapsed="false">
      <c r="A19" s="90" t="s">
        <v>138</v>
      </c>
      <c r="B19" s="76" t="s">
        <v>95</v>
      </c>
      <c r="D19" s="107" t="n">
        <v>0</v>
      </c>
      <c r="E19" s="108" t="n">
        <v>42979</v>
      </c>
      <c r="F19" s="108" t="n">
        <v>43343</v>
      </c>
      <c r="H19" s="109" t="n">
        <f aca="false">F19-E19</f>
        <v>364</v>
      </c>
      <c r="I19" s="108" t="n">
        <f aca="false">$D$5</f>
        <v>43343</v>
      </c>
      <c r="J19" s="109" t="n">
        <f aca="false">IF(F19-I19&gt;H19,H19,F19-I19)</f>
        <v>0</v>
      </c>
      <c r="K19" s="107" t="n">
        <v>0</v>
      </c>
      <c r="L19" s="107" t="n">
        <f aca="false">IF(J19&lt;0,0,(+D19/H19*J19))</f>
        <v>0</v>
      </c>
      <c r="M19" s="110"/>
      <c r="N19" s="111"/>
      <c r="O19" s="112" t="n">
        <f aca="false">K19-L19</f>
        <v>0</v>
      </c>
      <c r="P19" s="107"/>
      <c r="Q19" s="76" t="s">
        <v>147</v>
      </c>
      <c r="R19" s="76" t="s">
        <v>95</v>
      </c>
      <c r="S19" s="76" t="s">
        <v>113</v>
      </c>
      <c r="T19" s="76" t="s">
        <v>113</v>
      </c>
      <c r="U19" s="107" t="n">
        <f aca="false">ROUND(O19,2)</f>
        <v>0</v>
      </c>
      <c r="X19" s="76" t="s">
        <v>113</v>
      </c>
    </row>
    <row r="20" customFormat="false" ht="12.75" hidden="false" customHeight="false" outlineLevel="0" collapsed="false">
      <c r="A20" s="90" t="s">
        <v>138</v>
      </c>
      <c r="B20" s="76" t="s">
        <v>96</v>
      </c>
      <c r="D20" s="107" t="n">
        <v>0</v>
      </c>
      <c r="E20" s="108" t="n">
        <v>42979</v>
      </c>
      <c r="F20" s="108" t="n">
        <v>43343</v>
      </c>
      <c r="H20" s="109" t="n">
        <f aca="false">F20-E20</f>
        <v>364</v>
      </c>
      <c r="I20" s="108" t="n">
        <f aca="false">$D$5</f>
        <v>43343</v>
      </c>
      <c r="J20" s="109" t="n">
        <f aca="false">IF(F20-I20&gt;H20,H20,F20-I20)</f>
        <v>0</v>
      </c>
      <c r="K20" s="107" t="n">
        <v>0</v>
      </c>
      <c r="L20" s="107" t="n">
        <f aca="false">IF(J20&lt;0,0,(+D20/H20*J20))</f>
        <v>0</v>
      </c>
      <c r="M20" s="110"/>
      <c r="N20" s="111"/>
      <c r="O20" s="112" t="n">
        <f aca="false">K20-L20</f>
        <v>0</v>
      </c>
      <c r="P20" s="107"/>
      <c r="Q20" s="76" t="s">
        <v>148</v>
      </c>
      <c r="R20" s="76" t="s">
        <v>96</v>
      </c>
      <c r="S20" s="76" t="s">
        <v>113</v>
      </c>
      <c r="T20" s="76" t="s">
        <v>113</v>
      </c>
      <c r="U20" s="107" t="n">
        <f aca="false">ROUND(O20,2)</f>
        <v>0</v>
      </c>
      <c r="X20" s="76" t="s">
        <v>113</v>
      </c>
    </row>
    <row r="21" customFormat="false" ht="12.75" hidden="false" customHeight="false" outlineLevel="0" collapsed="false">
      <c r="A21" s="90" t="s">
        <v>138</v>
      </c>
      <c r="B21" s="76" t="s">
        <v>97</v>
      </c>
      <c r="D21" s="107" t="n">
        <v>0</v>
      </c>
      <c r="E21" s="108" t="n">
        <v>42979</v>
      </c>
      <c r="F21" s="108" t="n">
        <v>43343</v>
      </c>
      <c r="H21" s="109" t="n">
        <f aca="false">F21-E21</f>
        <v>364</v>
      </c>
      <c r="I21" s="108" t="n">
        <f aca="false">$D$5</f>
        <v>43343</v>
      </c>
      <c r="J21" s="109" t="n">
        <f aca="false">IF(F21-I21&gt;H21,H21,F21-I21)</f>
        <v>0</v>
      </c>
      <c r="K21" s="107" t="n">
        <v>0</v>
      </c>
      <c r="L21" s="107" t="n">
        <f aca="false">IF(J21&lt;0,0,(+D21/H21*J21))</f>
        <v>0</v>
      </c>
      <c r="M21" s="110"/>
      <c r="N21" s="111"/>
      <c r="O21" s="112" t="n">
        <f aca="false">K21-L21</f>
        <v>0</v>
      </c>
      <c r="P21" s="107"/>
      <c r="Q21" s="76" t="s">
        <v>149</v>
      </c>
      <c r="R21" s="76" t="s">
        <v>97</v>
      </c>
      <c r="S21" s="76" t="s">
        <v>113</v>
      </c>
      <c r="T21" s="76" t="s">
        <v>113</v>
      </c>
      <c r="U21" s="107" t="n">
        <f aca="false">ROUND(O21,2)</f>
        <v>0</v>
      </c>
      <c r="X21" s="76" t="s">
        <v>113</v>
      </c>
    </row>
    <row r="22" customFormat="false" ht="12.75" hidden="false" customHeight="false" outlineLevel="0" collapsed="false">
      <c r="A22" s="90" t="s">
        <v>138</v>
      </c>
      <c r="B22" s="76" t="s">
        <v>98</v>
      </c>
      <c r="D22" s="107" t="n">
        <v>0</v>
      </c>
      <c r="E22" s="108" t="n">
        <v>42979</v>
      </c>
      <c r="F22" s="108" t="n">
        <v>43343</v>
      </c>
      <c r="H22" s="109" t="n">
        <f aca="false">F22-E22</f>
        <v>364</v>
      </c>
      <c r="I22" s="108" t="n">
        <f aca="false">$D$5</f>
        <v>43343</v>
      </c>
      <c r="J22" s="109" t="n">
        <f aca="false">IF(F22-I22&gt;H22,H22,F22-I22)</f>
        <v>0</v>
      </c>
      <c r="K22" s="107"/>
      <c r="L22" s="107"/>
      <c r="M22" s="110"/>
      <c r="N22" s="111"/>
      <c r="O22" s="112" t="n">
        <f aca="false">K22-L22</f>
        <v>0</v>
      </c>
      <c r="P22" s="107"/>
      <c r="Q22" s="76" t="s">
        <v>150</v>
      </c>
      <c r="R22" s="76" t="s">
        <v>98</v>
      </c>
      <c r="S22" s="76" t="s">
        <v>113</v>
      </c>
      <c r="T22" s="76" t="s">
        <v>113</v>
      </c>
      <c r="U22" s="107" t="n">
        <f aca="false">ROUND(O22,2)</f>
        <v>0</v>
      </c>
      <c r="X22" s="76" t="s">
        <v>113</v>
      </c>
    </row>
    <row r="23" customFormat="false" ht="12.75" hidden="false" customHeight="false" outlineLevel="0" collapsed="false">
      <c r="A23" s="90"/>
      <c r="E23" s="108"/>
      <c r="F23" s="108"/>
      <c r="H23" s="109"/>
      <c r="I23" s="108"/>
      <c r="J23" s="109"/>
      <c r="K23" s="107"/>
      <c r="L23" s="107"/>
      <c r="M23" s="107"/>
      <c r="N23" s="111"/>
      <c r="O23" s="112"/>
      <c r="Q23" s="76" t="s">
        <v>151</v>
      </c>
      <c r="R23" s="76" t="s">
        <v>152</v>
      </c>
      <c r="S23" s="76" t="s">
        <v>113</v>
      </c>
      <c r="T23" s="76" t="s">
        <v>113</v>
      </c>
      <c r="V23" s="107" t="n">
        <f aca="false">SUM(U10:U22)</f>
        <v>1011.11</v>
      </c>
      <c r="X23" s="76" t="s">
        <v>113</v>
      </c>
    </row>
    <row r="24" customFormat="false" ht="12.75" hidden="false" customHeight="false" outlineLevel="0" collapsed="false">
      <c r="A24" s="113"/>
      <c r="B24" s="96"/>
      <c r="C24" s="96"/>
      <c r="D24" s="114" t="n">
        <f aca="false">SUM(D10:D23)</f>
        <v>11872.54</v>
      </c>
      <c r="E24" s="96"/>
      <c r="F24" s="96"/>
      <c r="G24" s="96"/>
      <c r="H24" s="96"/>
      <c r="I24" s="96"/>
      <c r="J24" s="96"/>
      <c r="K24" s="114" t="n">
        <f aca="false">SUM(K10:K23)</f>
        <v>1011.12291208791</v>
      </c>
      <c r="L24" s="114" t="n">
        <f aca="false">SUM(L10:L23)</f>
        <v>0</v>
      </c>
      <c r="M24" s="115" t="n">
        <v>12203</v>
      </c>
      <c r="N24" s="116"/>
      <c r="O24" s="117" t="n">
        <f aca="false">SUM(O10:O23)</f>
        <v>1011.12291208791</v>
      </c>
    </row>
    <row r="25" customFormat="false" ht="12.75" hidden="false" customHeight="false" outlineLevel="0" collapsed="false">
      <c r="A25" s="90"/>
      <c r="D25" s="78"/>
      <c r="K25" s="107" t="n">
        <v>11872.54</v>
      </c>
      <c r="L25" s="76" t="n">
        <v>17781.09</v>
      </c>
      <c r="O25" s="92"/>
    </row>
    <row r="26" customFormat="false" ht="12.75" hidden="false" customHeight="false" outlineLevel="0" collapsed="false">
      <c r="D26" s="107"/>
      <c r="K26" s="107" t="n">
        <f aca="false">+K25-K24</f>
        <v>10861.4170879121</v>
      </c>
      <c r="L26" s="107" t="n">
        <f aca="false">+L25-L24</f>
        <v>17781.09</v>
      </c>
      <c r="N26" s="76" t="n">
        <v>5022.6</v>
      </c>
    </row>
    <row r="27" customFormat="false" ht="12.75" hidden="false" customHeight="false" outlineLevel="0" collapsed="false">
      <c r="K27" s="107"/>
    </row>
    <row r="28" customFormat="false" ht="12.75" hidden="false" customHeight="false" outlineLevel="0" collapsed="false">
      <c r="D28" s="107"/>
    </row>
    <row r="30" customFormat="false" ht="12.75" hidden="false" customHeight="false" outlineLevel="0" collapsed="false">
      <c r="C30" s="76" t="s">
        <v>113</v>
      </c>
    </row>
    <row r="31" s="118" customFormat="true" ht="12.75" hidden="false" customHeight="false" outlineLevel="0" collapsed="false">
      <c r="A31" s="76"/>
      <c r="B31" s="76"/>
      <c r="C31" s="76" t="s">
        <v>321</v>
      </c>
      <c r="D31" s="76" t="n">
        <v>3271.11</v>
      </c>
      <c r="E31" s="76"/>
      <c r="F31" s="76"/>
      <c r="G31" s="76"/>
      <c r="H31" s="76"/>
      <c r="I31" s="76"/>
      <c r="J31" s="76"/>
      <c r="K31" s="76"/>
      <c r="L31" s="107"/>
      <c r="M31" s="76"/>
      <c r="N31" s="76"/>
      <c r="O31" s="76"/>
    </row>
    <row r="32" customFormat="false" ht="12.75" hidden="false" customHeight="false" outlineLevel="0" collapsed="false">
      <c r="C32" s="76" t="s">
        <v>322</v>
      </c>
      <c r="D32" s="76" t="n">
        <f aca="false">2948.81+326.56</f>
        <v>3275.37</v>
      </c>
      <c r="Q32" s="76" t="s">
        <v>154</v>
      </c>
      <c r="R32" s="76" t="s">
        <v>80</v>
      </c>
    </row>
    <row r="33" customFormat="false" ht="12.75" hidden="false" customHeight="false" outlineLevel="0" collapsed="false">
      <c r="C33" s="76" t="s">
        <v>323</v>
      </c>
      <c r="D33" s="76" t="n">
        <f aca="false">4073.75+462.67</f>
        <v>4536.42</v>
      </c>
      <c r="L33" s="107"/>
      <c r="Q33" s="76" t="s">
        <v>155</v>
      </c>
      <c r="R33" s="76" t="s">
        <v>81</v>
      </c>
    </row>
    <row r="34" customFormat="false" ht="12.75" hidden="false" customHeight="false" outlineLevel="0" collapsed="false">
      <c r="C34" s="76" t="s">
        <v>324</v>
      </c>
      <c r="D34" s="76" t="n">
        <v>789.64</v>
      </c>
      <c r="Q34" s="76" t="s">
        <v>156</v>
      </c>
      <c r="R34" s="76" t="s">
        <v>82</v>
      </c>
    </row>
    <row r="35" customFormat="false" ht="12.75" hidden="false" customHeight="false" outlineLevel="0" collapsed="false">
      <c r="D35" s="76" t="n">
        <f aca="false">SUM(D31:D34)</f>
        <v>11872.54</v>
      </c>
      <c r="E35" s="76" t="n">
        <f aca="false">+D35-D31</f>
        <v>8601.43</v>
      </c>
      <c r="Q35" s="76" t="s">
        <v>157</v>
      </c>
      <c r="R35" s="76" t="s">
        <v>83</v>
      </c>
    </row>
    <row r="36" customFormat="false" ht="12.75" hidden="false" customHeight="false" outlineLevel="0" collapsed="false">
      <c r="D36" s="76" t="n">
        <f aca="false">+D35-D31</f>
        <v>8601.43</v>
      </c>
      <c r="Q36" s="76" t="s">
        <v>158</v>
      </c>
      <c r="R36" s="76" t="s">
        <v>84</v>
      </c>
    </row>
    <row r="37" customFormat="false" ht="12.75" hidden="false" customHeight="false" outlineLevel="0" collapsed="false">
      <c r="Q37" s="76" t="s">
        <v>159</v>
      </c>
      <c r="R37" s="76" t="s">
        <v>85</v>
      </c>
    </row>
    <row r="38" customFormat="false" ht="12.75" hidden="false" customHeight="false" outlineLevel="0" collapsed="false">
      <c r="Q38" s="76" t="s">
        <v>160</v>
      </c>
      <c r="R38" s="76" t="s">
        <v>86</v>
      </c>
    </row>
    <row r="39" customFormat="false" ht="12.75" hidden="false" customHeight="false" outlineLevel="0" collapsed="false">
      <c r="Q39" s="76" t="s">
        <v>140</v>
      </c>
      <c r="R39" s="76" t="s">
        <v>87</v>
      </c>
    </row>
    <row r="40" customFormat="false" ht="12.75" hidden="false" customHeight="false" outlineLevel="0" collapsed="false">
      <c r="Q40" s="76" t="s">
        <v>141</v>
      </c>
      <c r="R40" s="76" t="s">
        <v>88</v>
      </c>
    </row>
    <row r="41" customFormat="false" ht="12.75" hidden="false" customHeight="false" outlineLevel="0" collapsed="false">
      <c r="C41" s="76" t="s">
        <v>93</v>
      </c>
      <c r="Q41" s="76" t="s">
        <v>142</v>
      </c>
      <c r="R41" s="76" t="s">
        <v>89</v>
      </c>
    </row>
    <row r="42" customFormat="false" ht="12.75" hidden="false" customHeight="false" outlineLevel="0" collapsed="false">
      <c r="C42" s="76" t="s">
        <v>87</v>
      </c>
      <c r="D42" s="78" t="n">
        <f aca="false">+D36*D62</f>
        <v>1389.98396558416</v>
      </c>
      <c r="Q42" s="76" t="s">
        <v>143</v>
      </c>
      <c r="R42" s="76" t="s">
        <v>90</v>
      </c>
    </row>
    <row r="43" customFormat="false" ht="12.75" hidden="false" customHeight="false" outlineLevel="0" collapsed="false">
      <c r="C43" s="76" t="s">
        <v>88</v>
      </c>
      <c r="D43" s="78" t="n">
        <f aca="false">+D36*C62</f>
        <v>308.267060421788</v>
      </c>
      <c r="Q43" s="76" t="s">
        <v>144</v>
      </c>
      <c r="R43" s="76" t="s">
        <v>91</v>
      </c>
    </row>
    <row r="44" customFormat="false" ht="12.75" hidden="false" customHeight="false" outlineLevel="0" collapsed="false">
      <c r="C44" s="76" t="s">
        <v>89</v>
      </c>
      <c r="D44" s="78" t="n">
        <v>0</v>
      </c>
      <c r="Q44" s="76" t="s">
        <v>145</v>
      </c>
      <c r="R44" s="76" t="s">
        <v>92</v>
      </c>
    </row>
    <row r="45" customFormat="false" ht="12.75" hidden="false" customHeight="false" outlineLevel="0" collapsed="false">
      <c r="C45" s="76" t="s">
        <v>90</v>
      </c>
      <c r="D45" s="78" t="n">
        <f aca="false">+D36*G62</f>
        <v>1327.66282701514</v>
      </c>
      <c r="Q45" s="76" t="s">
        <v>139</v>
      </c>
      <c r="R45" s="76" t="s">
        <v>93</v>
      </c>
    </row>
    <row r="46" customFormat="false" ht="12.75" hidden="false" customHeight="false" outlineLevel="0" collapsed="false">
      <c r="C46" s="76" t="s">
        <v>91</v>
      </c>
      <c r="D46" s="78" t="n">
        <f aca="false">+D36*F62</f>
        <v>2413.8312420753</v>
      </c>
      <c r="Q46" s="76" t="s">
        <v>146</v>
      </c>
      <c r="R46" s="76" t="s">
        <v>94</v>
      </c>
    </row>
    <row r="47" customFormat="false" ht="12.75" hidden="false" customHeight="false" outlineLevel="0" collapsed="false">
      <c r="C47" s="76" t="s">
        <v>92</v>
      </c>
      <c r="D47" s="78" t="n">
        <f aca="false">+D36*H62</f>
        <v>3161.68490490361</v>
      </c>
      <c r="Q47" s="76" t="s">
        <v>147</v>
      </c>
      <c r="R47" s="76" t="s">
        <v>95</v>
      </c>
    </row>
    <row r="48" customFormat="false" ht="12.75" hidden="false" customHeight="false" outlineLevel="0" collapsed="false">
      <c r="C48" s="76" t="s">
        <v>93</v>
      </c>
      <c r="D48" s="78" t="n">
        <v>0</v>
      </c>
      <c r="Q48" s="76" t="s">
        <v>148</v>
      </c>
      <c r="R48" s="76" t="s">
        <v>96</v>
      </c>
    </row>
    <row r="49" customFormat="false" ht="12.75" hidden="false" customHeight="false" outlineLevel="0" collapsed="false">
      <c r="C49" s="76" t="s">
        <v>94</v>
      </c>
      <c r="D49" s="78" t="n">
        <f aca="false">+D31</f>
        <v>3271.11</v>
      </c>
      <c r="Q49" s="76" t="s">
        <v>149</v>
      </c>
      <c r="R49" s="76" t="s">
        <v>97</v>
      </c>
    </row>
    <row r="50" customFormat="false" ht="12.75" hidden="false" customHeight="false" outlineLevel="0" collapsed="false">
      <c r="C50" s="76" t="s">
        <v>95</v>
      </c>
      <c r="D50" s="78" t="n">
        <v>0</v>
      </c>
      <c r="K50" s="107"/>
      <c r="Q50" s="76" t="s">
        <v>150</v>
      </c>
      <c r="R50" s="76" t="s">
        <v>98</v>
      </c>
    </row>
    <row r="51" customFormat="false" ht="12.75" hidden="false" customHeight="false" outlineLevel="0" collapsed="false">
      <c r="C51" s="76" t="s">
        <v>96</v>
      </c>
      <c r="D51" s="78" t="n">
        <v>0</v>
      </c>
      <c r="Q51" s="76" t="s">
        <v>161</v>
      </c>
      <c r="R51" s="76" t="s">
        <v>99</v>
      </c>
    </row>
    <row r="52" customFormat="false" ht="12.75" hidden="false" customHeight="false" outlineLevel="0" collapsed="false">
      <c r="C52" s="76" t="s">
        <v>97</v>
      </c>
      <c r="D52" s="78" t="n">
        <v>0</v>
      </c>
    </row>
    <row r="53" customFormat="false" ht="12.75" hidden="false" customHeight="false" outlineLevel="0" collapsed="false">
      <c r="C53" s="76" t="s">
        <v>98</v>
      </c>
      <c r="D53" s="78" t="n">
        <v>0</v>
      </c>
    </row>
    <row r="54" customFormat="false" ht="12.75" hidden="false" customHeight="false" outlineLevel="0" collapsed="false">
      <c r="D54" s="78" t="n">
        <f aca="false">SUM(D42:D53)</f>
        <v>11872.54</v>
      </c>
    </row>
    <row r="55" customFormat="false" ht="12.75" hidden="false" customHeight="false" outlineLevel="0" collapsed="false">
      <c r="D55" s="78" t="n">
        <f aca="false">+D54-D35</f>
        <v>0</v>
      </c>
    </row>
    <row r="56" customFormat="false" ht="12.75" hidden="false" customHeight="false" outlineLevel="0" collapsed="false">
      <c r="D56" s="78"/>
    </row>
    <row r="60" customFormat="false" ht="12.75" hidden="false" customHeight="false" outlineLevel="0" collapsed="false">
      <c r="B60" s="139" t="s">
        <v>325</v>
      </c>
      <c r="C60" s="140"/>
      <c r="D60" s="140"/>
      <c r="E60" s="140"/>
      <c r="F60" s="140"/>
      <c r="G60" s="140"/>
      <c r="H60" s="140"/>
      <c r="I60" s="141"/>
    </row>
    <row r="61" customFormat="false" ht="12.75" hidden="false" customHeight="false" outlineLevel="0" collapsed="false">
      <c r="B61" s="142" t="s">
        <v>326</v>
      </c>
      <c r="C61" s="143" t="n">
        <v>2.77</v>
      </c>
      <c r="D61" s="143" t="n">
        <v>12.49</v>
      </c>
      <c r="E61" s="143" t="n">
        <v>0</v>
      </c>
      <c r="F61" s="143" t="n">
        <v>21.69</v>
      </c>
      <c r="G61" s="143" t="n">
        <v>11.93</v>
      </c>
      <c r="H61" s="143" t="n">
        <v>28.41</v>
      </c>
      <c r="I61" s="144" t="n">
        <v>77.29</v>
      </c>
    </row>
    <row r="62" customFormat="false" ht="12.75" hidden="false" customHeight="false" outlineLevel="0" collapsed="false">
      <c r="B62" s="145" t="s">
        <v>327</v>
      </c>
      <c r="C62" s="146" t="n">
        <v>0.0358390477422694</v>
      </c>
      <c r="D62" s="146" t="n">
        <v>0.161599171949799</v>
      </c>
      <c r="E62" s="146" t="n">
        <v>0</v>
      </c>
      <c r="F62" s="146" t="n">
        <v>0.280631388277914</v>
      </c>
      <c r="G62" s="146" t="n">
        <v>0.154353732695045</v>
      </c>
      <c r="H62" s="146" t="n">
        <v>0.367576659334972</v>
      </c>
      <c r="I62" s="147" t="n">
        <v>1</v>
      </c>
    </row>
    <row r="63" customFormat="false" ht="13.5" hidden="false" customHeight="false" outlineLevel="0" collapsed="false">
      <c r="B63" s="148"/>
      <c r="C63" s="149" t="s">
        <v>57</v>
      </c>
      <c r="D63" s="150" t="s">
        <v>52</v>
      </c>
      <c r="E63" s="149" t="s">
        <v>308</v>
      </c>
      <c r="F63" s="149" t="s">
        <v>53</v>
      </c>
      <c r="G63" s="149" t="s">
        <v>55</v>
      </c>
      <c r="H63" s="149" t="s">
        <v>311</v>
      </c>
      <c r="I63" s="151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4.99"/>
    <col collapsed="false" customWidth="true" hidden="false" outlineLevel="0" max="3" min="3" style="76" width="37.85"/>
    <col collapsed="false" customWidth="true" hidden="false" outlineLevel="0" max="4" min="4" style="76" width="13.14"/>
    <col collapsed="false" customWidth="true" hidden="false" outlineLevel="0" max="5" min="5" style="76" width="9.41"/>
    <col collapsed="false" customWidth="true" hidden="false" outlineLevel="0" max="6" min="6" style="76" width="10.56"/>
    <col collapsed="false" customWidth="true" hidden="false" outlineLevel="0" max="7" min="7" style="76" width="6.13"/>
    <col collapsed="false" customWidth="true" hidden="false" outlineLevel="0" max="8" min="8" style="76" width="6.7"/>
    <col collapsed="false" customWidth="true" hidden="false" outlineLevel="0" max="9" min="9" style="76" width="11.42"/>
    <col collapsed="false" customWidth="true" hidden="false" outlineLevel="0" max="10" min="10" style="76" width="9.28"/>
    <col collapsed="false" customWidth="true" hidden="false" outlineLevel="0" max="11" min="11" style="76" width="9.85"/>
    <col collapsed="false" customWidth="true" hidden="false" outlineLevel="0" max="12" min="12" style="76" width="10.41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7" min="17" style="76" width="15.7"/>
    <col collapsed="false" customWidth="true" hidden="false" outlineLevel="0" max="18" min="18" style="76" width="28.85"/>
    <col collapsed="false" customWidth="true" hidden="false" outlineLevel="0" max="24" min="19" style="76" width="15.7"/>
  </cols>
  <sheetData>
    <row r="3" customFormat="false" ht="15.75" hidden="false" customHeight="false" outlineLevel="0" collapsed="false">
      <c r="A3" s="86" t="s">
        <v>113</v>
      </c>
      <c r="B3" s="87" t="s">
        <v>114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/>
    </row>
    <row r="4" customFormat="false" ht="12.75" hidden="false" customHeight="false" outlineLevel="0" collapsed="false">
      <c r="A4" s="90"/>
      <c r="I4" s="91"/>
      <c r="J4" s="88"/>
      <c r="K4" s="88"/>
      <c r="L4" s="89"/>
      <c r="O4" s="92"/>
    </row>
    <row r="5" customFormat="false" ht="15.75" hidden="false" customHeight="false" outlineLevel="0" collapsed="false">
      <c r="A5" s="93"/>
      <c r="B5" s="76" t="s">
        <v>115</v>
      </c>
      <c r="D5" s="94" t="n">
        <v>43677</v>
      </c>
      <c r="I5" s="95" t="s">
        <v>116</v>
      </c>
      <c r="J5" s="96"/>
      <c r="K5" s="96"/>
      <c r="L5" s="97"/>
      <c r="O5" s="92"/>
    </row>
    <row r="6" customFormat="false" ht="12.75" hidden="false" customHeight="false" outlineLevel="0" collapsed="false">
      <c r="A6" s="90"/>
      <c r="O6" s="92"/>
    </row>
    <row r="7" customFormat="false" ht="12.75" hidden="false" customHeight="false" outlineLevel="0" collapsed="false">
      <c r="A7" s="90" t="s">
        <v>117</v>
      </c>
      <c r="O7" s="92"/>
    </row>
    <row r="8" customFormat="false" ht="12.75" hidden="false" customHeight="false" outlineLevel="0" collapsed="false">
      <c r="A8" s="98"/>
      <c r="O8" s="92"/>
    </row>
    <row r="9" s="100" customFormat="true" ht="75.75" hidden="false" customHeight="true" outlineLevel="0" collapsed="false">
      <c r="A9" s="99" t="s">
        <v>118</v>
      </c>
      <c r="B9" s="100" t="s">
        <v>119</v>
      </c>
      <c r="C9" s="100" t="s">
        <v>120</v>
      </c>
      <c r="D9" s="100" t="s">
        <v>121</v>
      </c>
      <c r="E9" s="100" t="s">
        <v>122</v>
      </c>
      <c r="F9" s="100" t="s">
        <v>123</v>
      </c>
      <c r="H9" s="100" t="s">
        <v>124</v>
      </c>
      <c r="I9" s="100" t="s">
        <v>125</v>
      </c>
      <c r="J9" s="100" t="s">
        <v>126</v>
      </c>
      <c r="K9" s="100" t="s">
        <v>127</v>
      </c>
      <c r="L9" s="100" t="s">
        <v>128</v>
      </c>
      <c r="O9" s="101" t="s">
        <v>129</v>
      </c>
      <c r="Q9" s="102" t="s">
        <v>130</v>
      </c>
      <c r="R9" s="103" t="s">
        <v>131</v>
      </c>
      <c r="S9" s="104" t="s">
        <v>132</v>
      </c>
      <c r="T9" s="104" t="s">
        <v>133</v>
      </c>
      <c r="U9" s="104" t="s">
        <v>134</v>
      </c>
      <c r="V9" s="104" t="s">
        <v>135</v>
      </c>
      <c r="W9" s="105" t="s">
        <v>136</v>
      </c>
      <c r="X9" s="106" t="s">
        <v>137</v>
      </c>
    </row>
    <row r="10" customFormat="false" ht="12.75" hidden="false" customHeight="false" outlineLevel="0" collapsed="false">
      <c r="A10" s="90" t="s">
        <v>138</v>
      </c>
      <c r="B10" s="76" t="s">
        <v>86</v>
      </c>
      <c r="D10" s="107"/>
      <c r="E10" s="108" t="n">
        <v>43344</v>
      </c>
      <c r="F10" s="108" t="n">
        <v>43708</v>
      </c>
      <c r="H10" s="109" t="n">
        <f aca="false">F10-E10</f>
        <v>364</v>
      </c>
      <c r="I10" s="108" t="n">
        <f aca="false">$D$5</f>
        <v>43677</v>
      </c>
      <c r="J10" s="109" t="n">
        <f aca="false">IF(F10-I10&gt;H10,H10,F10-I10)</f>
        <v>31</v>
      </c>
      <c r="K10" s="107" t="n">
        <v>0</v>
      </c>
      <c r="L10" s="107" t="n">
        <f aca="false">IF(J10&lt;0,0,(+D10/H10*J10))</f>
        <v>0</v>
      </c>
      <c r="M10" s="110"/>
      <c r="N10" s="111"/>
      <c r="O10" s="112" t="n">
        <f aca="false">K10-L10</f>
        <v>0</v>
      </c>
      <c r="P10" s="107"/>
      <c r="Q10" s="76" t="s">
        <v>139</v>
      </c>
      <c r="R10" s="76" t="s">
        <v>93</v>
      </c>
      <c r="S10" s="76" t="s">
        <v>113</v>
      </c>
      <c r="T10" s="76" t="s">
        <v>113</v>
      </c>
      <c r="U10" s="107" t="n">
        <f aca="false">ROUND(O10,2)</f>
        <v>0</v>
      </c>
      <c r="X10" s="76" t="s">
        <v>113</v>
      </c>
    </row>
    <row r="11" customFormat="false" ht="12.75" hidden="false" customHeight="false" outlineLevel="0" collapsed="false">
      <c r="A11" s="90" t="s">
        <v>138</v>
      </c>
      <c r="B11" s="76" t="s">
        <v>87</v>
      </c>
      <c r="D11" s="107" t="n">
        <f aca="false">+D42</f>
        <v>1447.30157588304</v>
      </c>
      <c r="E11" s="108" t="n">
        <v>43344</v>
      </c>
      <c r="F11" s="108" t="n">
        <v>43708</v>
      </c>
      <c r="H11" s="109" t="n">
        <f aca="false">F11-E11</f>
        <v>364</v>
      </c>
      <c r="I11" s="108" t="n">
        <f aca="false">$D$5</f>
        <v>43677</v>
      </c>
      <c r="J11" s="109" t="n">
        <f aca="false">IF(F11-I11&gt;H11,H11,F11-I11)</f>
        <v>31</v>
      </c>
      <c r="K11" s="107" t="n">
        <v>246.51840028777</v>
      </c>
      <c r="L11" s="107" t="n">
        <f aca="false">IF(J11&lt;0,0,(+D11/H11*J11))</f>
        <v>123.259200143885</v>
      </c>
      <c r="M11" s="110"/>
      <c r="N11" s="111"/>
      <c r="O11" s="112" t="n">
        <f aca="false">K11-L11</f>
        <v>123.259200143885</v>
      </c>
      <c r="P11" s="107"/>
      <c r="Q11" s="76" t="s">
        <v>140</v>
      </c>
      <c r="R11" s="76" t="s">
        <v>87</v>
      </c>
      <c r="S11" s="76" t="s">
        <v>113</v>
      </c>
      <c r="T11" s="76" t="s">
        <v>113</v>
      </c>
      <c r="U11" s="107" t="n">
        <f aca="false">ROUND(O11,2)</f>
        <v>123.26</v>
      </c>
      <c r="X11" s="76" t="s">
        <v>113</v>
      </c>
    </row>
    <row r="12" customFormat="false" ht="12.75" hidden="false" customHeight="false" outlineLevel="0" collapsed="false">
      <c r="A12" s="90" t="s">
        <v>138</v>
      </c>
      <c r="B12" s="76" t="s">
        <v>88</v>
      </c>
      <c r="D12" s="107" t="n">
        <f aca="false">+D43</f>
        <v>320.978812265494</v>
      </c>
      <c r="E12" s="108" t="n">
        <v>43344</v>
      </c>
      <c r="F12" s="108" t="n">
        <v>43708</v>
      </c>
      <c r="H12" s="109" t="n">
        <f aca="false">F12-E12</f>
        <v>364</v>
      </c>
      <c r="I12" s="108" t="n">
        <f aca="false">$D$5</f>
        <v>43677</v>
      </c>
      <c r="J12" s="109" t="n">
        <f aca="false">IF(F12-I12&gt;H12,H12,F12-I12)</f>
        <v>31</v>
      </c>
      <c r="K12" s="107" t="n">
        <v>54.6722152759907</v>
      </c>
      <c r="L12" s="107" t="n">
        <f aca="false">IF(J12&lt;0,0,(+D12/H12*J12))</f>
        <v>27.3361076379953</v>
      </c>
      <c r="M12" s="110"/>
      <c r="N12" s="111"/>
      <c r="O12" s="112" t="n">
        <f aca="false">K12-L12</f>
        <v>27.3361076379953</v>
      </c>
      <c r="P12" s="107"/>
      <c r="Q12" s="76" t="s">
        <v>141</v>
      </c>
      <c r="R12" s="76" t="s">
        <v>88</v>
      </c>
      <c r="S12" s="76" t="s">
        <v>113</v>
      </c>
      <c r="T12" s="76" t="s">
        <v>113</v>
      </c>
      <c r="U12" s="107" t="n">
        <f aca="false">ROUND(O12,2)</f>
        <v>27.34</v>
      </c>
      <c r="X12" s="76" t="s">
        <v>113</v>
      </c>
    </row>
    <row r="13" customFormat="false" ht="12.75" hidden="false" customHeight="false" outlineLevel="0" collapsed="false">
      <c r="A13" s="90" t="s">
        <v>138</v>
      </c>
      <c r="B13" s="76" t="s">
        <v>89</v>
      </c>
      <c r="D13" s="107" t="n">
        <v>0</v>
      </c>
      <c r="E13" s="108" t="n">
        <v>43344</v>
      </c>
      <c r="F13" s="108" t="n">
        <v>43708</v>
      </c>
      <c r="H13" s="109" t="n">
        <f aca="false">F13-E13</f>
        <v>364</v>
      </c>
      <c r="I13" s="108" t="n">
        <f aca="false">$D$5</f>
        <v>43677</v>
      </c>
      <c r="J13" s="109" t="n">
        <f aca="false">IF(F13-I13&gt;H13,H13,F13-I13)</f>
        <v>31</v>
      </c>
      <c r="K13" s="107" t="n">
        <v>0</v>
      </c>
      <c r="L13" s="107" t="n">
        <f aca="false">IF(J13&lt;0,0,(+D13/H13*J13))</f>
        <v>0</v>
      </c>
      <c r="M13" s="110"/>
      <c r="N13" s="111"/>
      <c r="O13" s="112" t="n">
        <f aca="false">K13-L13</f>
        <v>0</v>
      </c>
      <c r="P13" s="107"/>
      <c r="Q13" s="76" t="s">
        <v>142</v>
      </c>
      <c r="R13" s="76" t="s">
        <v>89</v>
      </c>
      <c r="S13" s="76" t="s">
        <v>113</v>
      </c>
      <c r="T13" s="76" t="s">
        <v>113</v>
      </c>
      <c r="U13" s="107" t="n">
        <f aca="false">ROUND(O13,2)</f>
        <v>0</v>
      </c>
      <c r="X13" s="76" t="s">
        <v>113</v>
      </c>
    </row>
    <row r="14" customFormat="false" ht="12.75" hidden="false" customHeight="false" outlineLevel="0" collapsed="false">
      <c r="A14" s="90" t="s">
        <v>138</v>
      </c>
      <c r="B14" s="76" t="s">
        <v>90</v>
      </c>
      <c r="D14" s="107" t="n">
        <f aca="false">+D45</f>
        <v>1382.41055246474</v>
      </c>
      <c r="E14" s="108" t="n">
        <v>43344</v>
      </c>
      <c r="F14" s="108" t="n">
        <v>43708</v>
      </c>
      <c r="H14" s="109" t="n">
        <f aca="false">F14-E14</f>
        <v>364</v>
      </c>
      <c r="I14" s="108" t="n">
        <f aca="false">$D$5</f>
        <v>43677</v>
      </c>
      <c r="J14" s="109" t="n">
        <f aca="false">IF(F14-I14&gt;H14,H14,F14-I14)</f>
        <v>31</v>
      </c>
      <c r="K14" s="107" t="n">
        <v>235.465533661577</v>
      </c>
      <c r="L14" s="107" t="n">
        <f aca="false">IF(J14&lt;0,0,(+D14/H14*J14))</f>
        <v>117.732766830789</v>
      </c>
      <c r="M14" s="110"/>
      <c r="N14" s="111"/>
      <c r="O14" s="112" t="n">
        <f aca="false">K14-L14</f>
        <v>117.732766830789</v>
      </c>
      <c r="P14" s="107"/>
      <c r="Q14" s="76" t="s">
        <v>143</v>
      </c>
      <c r="R14" s="76" t="s">
        <v>90</v>
      </c>
      <c r="S14" s="76" t="s">
        <v>113</v>
      </c>
      <c r="T14" s="76" t="s">
        <v>113</v>
      </c>
      <c r="U14" s="107" t="n">
        <f aca="false">ROUND(O14,2)</f>
        <v>117.73</v>
      </c>
      <c r="X14" s="76" t="s">
        <v>113</v>
      </c>
    </row>
    <row r="15" customFormat="false" ht="12.75" hidden="false" customHeight="false" outlineLevel="0" collapsed="false">
      <c r="A15" s="90" t="s">
        <v>138</v>
      </c>
      <c r="B15" s="76" t="s">
        <v>91</v>
      </c>
      <c r="D15" s="138" t="n">
        <f aca="false">+D46</f>
        <v>2513.3683891836</v>
      </c>
      <c r="E15" s="108" t="n">
        <v>43344</v>
      </c>
      <c r="F15" s="108" t="n">
        <v>43708</v>
      </c>
      <c r="H15" s="109" t="n">
        <f aca="false">F15-E15</f>
        <v>364</v>
      </c>
      <c r="I15" s="108" t="n">
        <f aca="false">$D$5</f>
        <v>43677</v>
      </c>
      <c r="J15" s="109" t="n">
        <f aca="false">IF(F15-I15&gt;H15,H15,F15-I15)</f>
        <v>31</v>
      </c>
      <c r="K15" s="107" t="n">
        <v>428.101209146656</v>
      </c>
      <c r="L15" s="107" t="n">
        <f aca="false">IF(J15&lt;0,0,(+D15/H15*J15))</f>
        <v>214.050604573328</v>
      </c>
      <c r="M15" s="110"/>
      <c r="N15" s="111"/>
      <c r="O15" s="112" t="n">
        <f aca="false">K15-L15</f>
        <v>214.050604573328</v>
      </c>
      <c r="P15" s="107"/>
      <c r="Q15" s="76" t="s">
        <v>144</v>
      </c>
      <c r="R15" s="76" t="s">
        <v>91</v>
      </c>
      <c r="S15" s="76" t="s">
        <v>113</v>
      </c>
      <c r="T15" s="76" t="s">
        <v>113</v>
      </c>
      <c r="U15" s="107" t="n">
        <f aca="false">ROUND(O15,2)</f>
        <v>214.05</v>
      </c>
      <c r="X15" s="76" t="s">
        <v>113</v>
      </c>
    </row>
    <row r="16" customFormat="false" ht="12.75" hidden="false" customHeight="false" outlineLevel="0" collapsed="false">
      <c r="A16" s="90" t="s">
        <v>138</v>
      </c>
      <c r="B16" s="76" t="s">
        <v>92</v>
      </c>
      <c r="D16" s="107" t="n">
        <f aca="false">+D47</f>
        <v>3292.06067020313</v>
      </c>
      <c r="E16" s="108" t="n">
        <v>43344</v>
      </c>
      <c r="F16" s="108" t="n">
        <v>43708</v>
      </c>
      <c r="H16" s="109" t="n">
        <f aca="false">F16-E16</f>
        <v>364</v>
      </c>
      <c r="I16" s="108" t="n">
        <f aca="false">$D$5</f>
        <v>43677</v>
      </c>
      <c r="J16" s="109" t="n">
        <f aca="false">IF(F16-I16&gt;H16,H16,F16-I16)</f>
        <v>31</v>
      </c>
      <c r="K16" s="107" t="n">
        <v>560.735608660973</v>
      </c>
      <c r="L16" s="107" t="n">
        <f aca="false">IF(J16&lt;0,0,(+D16/H16*J16))</f>
        <v>280.367804330486</v>
      </c>
      <c r="M16" s="110"/>
      <c r="N16" s="111"/>
      <c r="O16" s="112" t="n">
        <f aca="false">K16-L16</f>
        <v>280.367804330486</v>
      </c>
      <c r="P16" s="107"/>
      <c r="Q16" s="76" t="s">
        <v>145</v>
      </c>
      <c r="R16" s="76" t="s">
        <v>92</v>
      </c>
      <c r="S16" s="76" t="s">
        <v>113</v>
      </c>
      <c r="T16" s="76" t="s">
        <v>113</v>
      </c>
      <c r="U16" s="107" t="n">
        <f aca="false">ROUND(O16,2)</f>
        <v>280.37</v>
      </c>
      <c r="X16" s="76" t="s">
        <v>113</v>
      </c>
    </row>
    <row r="17" customFormat="false" ht="12.75" hidden="false" customHeight="false" outlineLevel="0" collapsed="false">
      <c r="A17" s="90" t="s">
        <v>138</v>
      </c>
      <c r="B17" s="76" t="s">
        <v>93</v>
      </c>
      <c r="D17" s="107" t="n">
        <v>0</v>
      </c>
      <c r="E17" s="108" t="n">
        <v>43344</v>
      </c>
      <c r="F17" s="108" t="n">
        <v>43708</v>
      </c>
      <c r="H17" s="109" t="n">
        <f aca="false">F17-E17</f>
        <v>364</v>
      </c>
      <c r="I17" s="108" t="n">
        <f aca="false">$D$5</f>
        <v>43677</v>
      </c>
      <c r="J17" s="109" t="n">
        <f aca="false">IF(F17-I17&gt;H17,H17,F17-I17)</f>
        <v>31</v>
      </c>
      <c r="K17" s="107" t="n">
        <v>0</v>
      </c>
      <c r="L17" s="107" t="n">
        <f aca="false">IF(J17&lt;0,0,(+D17/H17*J17))</f>
        <v>0</v>
      </c>
      <c r="M17" s="110"/>
      <c r="N17" s="111"/>
      <c r="O17" s="112" t="n">
        <f aca="false">K17-L17</f>
        <v>0</v>
      </c>
      <c r="P17" s="107"/>
      <c r="Q17" s="76" t="s">
        <v>139</v>
      </c>
      <c r="R17" s="76" t="s">
        <v>93</v>
      </c>
      <c r="S17" s="76" t="s">
        <v>113</v>
      </c>
      <c r="T17" s="76" t="s">
        <v>113</v>
      </c>
      <c r="U17" s="107" t="n">
        <f aca="false">ROUND(O17,2)</f>
        <v>0</v>
      </c>
      <c r="X17" s="76" t="s">
        <v>113</v>
      </c>
    </row>
    <row r="18" customFormat="false" ht="12.75" hidden="false" customHeight="false" outlineLevel="0" collapsed="false">
      <c r="A18" s="90" t="s">
        <v>138</v>
      </c>
      <c r="B18" s="76" t="s">
        <v>94</v>
      </c>
      <c r="D18" s="107" t="n">
        <f aca="false">+D49</f>
        <v>3411.73</v>
      </c>
      <c r="E18" s="108" t="n">
        <v>43344</v>
      </c>
      <c r="F18" s="108" t="n">
        <v>43708</v>
      </c>
      <c r="H18" s="109" t="n">
        <f aca="false">F18-E18</f>
        <v>364</v>
      </c>
      <c r="I18" s="108" t="n">
        <f aca="false">$D$5</f>
        <v>43677</v>
      </c>
      <c r="J18" s="109" t="n">
        <f aca="false">IF(F18-I18&gt;H18,H18,F18-I18)</f>
        <v>31</v>
      </c>
      <c r="K18" s="107" t="n">
        <v>581.118846153846</v>
      </c>
      <c r="L18" s="107" t="n">
        <f aca="false">IF(J18&lt;0,0,(+D18/H18*J18))</f>
        <v>290.559423076923</v>
      </c>
      <c r="M18" s="110"/>
      <c r="N18" s="111"/>
      <c r="O18" s="112" t="n">
        <f aca="false">K18-L18</f>
        <v>290.559423076923</v>
      </c>
      <c r="P18" s="107"/>
      <c r="Q18" s="76" t="s">
        <v>146</v>
      </c>
      <c r="R18" s="76" t="s">
        <v>94</v>
      </c>
      <c r="S18" s="76" t="s">
        <v>113</v>
      </c>
      <c r="T18" s="76" t="s">
        <v>113</v>
      </c>
      <c r="U18" s="107" t="n">
        <f aca="false">ROUND(O18,2)</f>
        <v>290.56</v>
      </c>
      <c r="X18" s="76" t="s">
        <v>113</v>
      </c>
    </row>
    <row r="19" customFormat="false" ht="12.75" hidden="false" customHeight="false" outlineLevel="0" collapsed="false">
      <c r="A19" s="90" t="s">
        <v>138</v>
      </c>
      <c r="B19" s="76" t="s">
        <v>95</v>
      </c>
      <c r="D19" s="107" t="n">
        <v>0</v>
      </c>
      <c r="E19" s="108" t="n">
        <v>43344</v>
      </c>
      <c r="F19" s="108" t="n">
        <v>43708</v>
      </c>
      <c r="H19" s="109" t="n">
        <f aca="false">F19-E19</f>
        <v>364</v>
      </c>
      <c r="I19" s="108" t="n">
        <f aca="false">$D$5</f>
        <v>43677</v>
      </c>
      <c r="J19" s="109" t="n">
        <f aca="false">IF(F19-I19&gt;H19,H19,F19-I19)</f>
        <v>31</v>
      </c>
      <c r="K19" s="107" t="n">
        <v>0</v>
      </c>
      <c r="L19" s="107" t="n">
        <f aca="false">IF(J19&lt;0,0,(+D19/H19*J19))</f>
        <v>0</v>
      </c>
      <c r="M19" s="110"/>
      <c r="N19" s="111"/>
      <c r="O19" s="112" t="n">
        <f aca="false">K19-L19</f>
        <v>0</v>
      </c>
      <c r="P19" s="107"/>
      <c r="Q19" s="76" t="s">
        <v>147</v>
      </c>
      <c r="R19" s="76" t="s">
        <v>95</v>
      </c>
      <c r="S19" s="76" t="s">
        <v>113</v>
      </c>
      <c r="T19" s="76" t="s">
        <v>113</v>
      </c>
      <c r="U19" s="107" t="n">
        <f aca="false">ROUND(O19,2)</f>
        <v>0</v>
      </c>
      <c r="X19" s="76" t="s">
        <v>113</v>
      </c>
    </row>
    <row r="20" customFormat="false" ht="12.75" hidden="false" customHeight="false" outlineLevel="0" collapsed="false">
      <c r="A20" s="90" t="s">
        <v>138</v>
      </c>
      <c r="B20" s="76" t="s">
        <v>96</v>
      </c>
      <c r="D20" s="107" t="n">
        <v>0</v>
      </c>
      <c r="E20" s="108" t="n">
        <v>43344</v>
      </c>
      <c r="F20" s="108" t="n">
        <v>43708</v>
      </c>
      <c r="H20" s="109" t="n">
        <f aca="false">F20-E20</f>
        <v>364</v>
      </c>
      <c r="I20" s="108" t="n">
        <f aca="false">$D$5</f>
        <v>43677</v>
      </c>
      <c r="J20" s="109" t="n">
        <f aca="false">IF(F20-I20&gt;H20,H20,F20-I20)</f>
        <v>31</v>
      </c>
      <c r="K20" s="107" t="n">
        <v>0</v>
      </c>
      <c r="L20" s="107" t="n">
        <f aca="false">IF(J20&lt;0,0,(+D20/H20*J20))</f>
        <v>0</v>
      </c>
      <c r="M20" s="110"/>
      <c r="N20" s="111"/>
      <c r="O20" s="112" t="n">
        <f aca="false">K20-L20</f>
        <v>0</v>
      </c>
      <c r="P20" s="107"/>
      <c r="Q20" s="76" t="s">
        <v>148</v>
      </c>
      <c r="R20" s="76" t="s">
        <v>96</v>
      </c>
      <c r="S20" s="76" t="s">
        <v>113</v>
      </c>
      <c r="T20" s="76" t="s">
        <v>113</v>
      </c>
      <c r="U20" s="107" t="n">
        <f aca="false">ROUND(O20,2)</f>
        <v>0</v>
      </c>
      <c r="X20" s="76" t="s">
        <v>113</v>
      </c>
    </row>
    <row r="21" customFormat="false" ht="12.75" hidden="false" customHeight="false" outlineLevel="0" collapsed="false">
      <c r="A21" s="90" t="s">
        <v>138</v>
      </c>
      <c r="B21" s="76" t="s">
        <v>97</v>
      </c>
      <c r="D21" s="107" t="n">
        <v>0</v>
      </c>
      <c r="E21" s="108" t="n">
        <v>43344</v>
      </c>
      <c r="F21" s="108" t="n">
        <v>43708</v>
      </c>
      <c r="H21" s="109" t="n">
        <f aca="false">F21-E21</f>
        <v>364</v>
      </c>
      <c r="I21" s="108" t="n">
        <f aca="false">$D$5</f>
        <v>43677</v>
      </c>
      <c r="J21" s="109" t="n">
        <f aca="false">IF(F21-I21&gt;H21,H21,F21-I21)</f>
        <v>31</v>
      </c>
      <c r="K21" s="107" t="n">
        <v>0</v>
      </c>
      <c r="L21" s="107" t="n">
        <f aca="false">IF(J21&lt;0,0,(+D21/H21*J21))</f>
        <v>0</v>
      </c>
      <c r="M21" s="110"/>
      <c r="N21" s="111"/>
      <c r="O21" s="112" t="n">
        <f aca="false">K21-L21</f>
        <v>0</v>
      </c>
      <c r="P21" s="107"/>
      <c r="Q21" s="76" t="s">
        <v>149</v>
      </c>
      <c r="R21" s="76" t="s">
        <v>97</v>
      </c>
      <c r="S21" s="76" t="s">
        <v>113</v>
      </c>
      <c r="T21" s="76" t="s">
        <v>113</v>
      </c>
      <c r="U21" s="107" t="n">
        <f aca="false">ROUND(O21,2)</f>
        <v>0</v>
      </c>
      <c r="X21" s="76" t="s">
        <v>113</v>
      </c>
    </row>
    <row r="22" customFormat="false" ht="12.75" hidden="false" customHeight="false" outlineLevel="0" collapsed="false">
      <c r="A22" s="90" t="s">
        <v>138</v>
      </c>
      <c r="B22" s="76" t="s">
        <v>98</v>
      </c>
      <c r="D22" s="107" t="n">
        <v>0</v>
      </c>
      <c r="E22" s="108" t="n">
        <v>43344</v>
      </c>
      <c r="F22" s="108" t="n">
        <v>43708</v>
      </c>
      <c r="H22" s="109" t="n">
        <f aca="false">F22-E22</f>
        <v>364</v>
      </c>
      <c r="I22" s="108" t="n">
        <f aca="false">$D$5</f>
        <v>43677</v>
      </c>
      <c r="J22" s="109" t="n">
        <f aca="false">IF(F22-I22&gt;H22,H22,F22-I22)</f>
        <v>31</v>
      </c>
      <c r="K22" s="107"/>
      <c r="L22" s="107"/>
      <c r="M22" s="110"/>
      <c r="N22" s="111"/>
      <c r="O22" s="112" t="n">
        <f aca="false">K22-L22</f>
        <v>0</v>
      </c>
      <c r="P22" s="107"/>
      <c r="Q22" s="76" t="s">
        <v>150</v>
      </c>
      <c r="R22" s="76" t="s">
        <v>98</v>
      </c>
      <c r="S22" s="76" t="s">
        <v>113</v>
      </c>
      <c r="T22" s="76" t="s">
        <v>113</v>
      </c>
      <c r="U22" s="107" t="n">
        <f aca="false">ROUND(O22,2)</f>
        <v>0</v>
      </c>
      <c r="X22" s="76" t="s">
        <v>113</v>
      </c>
    </row>
    <row r="23" customFormat="false" ht="12.75" hidden="false" customHeight="false" outlineLevel="0" collapsed="false">
      <c r="A23" s="90"/>
      <c r="E23" s="108"/>
      <c r="F23" s="108"/>
      <c r="H23" s="109"/>
      <c r="I23" s="108"/>
      <c r="J23" s="109"/>
      <c r="K23" s="107"/>
      <c r="L23" s="107"/>
      <c r="M23" s="107"/>
      <c r="N23" s="111"/>
      <c r="O23" s="112"/>
      <c r="Q23" s="76" t="s">
        <v>151</v>
      </c>
      <c r="R23" s="76" t="s">
        <v>152</v>
      </c>
      <c r="S23" s="76" t="s">
        <v>113</v>
      </c>
      <c r="T23" s="76" t="s">
        <v>113</v>
      </c>
      <c r="V23" s="107" t="n">
        <f aca="false">SUM(U10:U22)</f>
        <v>1053.31</v>
      </c>
      <c r="X23" s="76" t="s">
        <v>113</v>
      </c>
    </row>
    <row r="24" customFormat="false" ht="12.75" hidden="false" customHeight="false" outlineLevel="0" collapsed="false">
      <c r="A24" s="113"/>
      <c r="B24" s="96"/>
      <c r="C24" s="96"/>
      <c r="D24" s="114" t="n">
        <f aca="false">SUM(D10:D23)</f>
        <v>12367.85</v>
      </c>
      <c r="E24" s="96"/>
      <c r="F24" s="96"/>
      <c r="G24" s="96"/>
      <c r="H24" s="96"/>
      <c r="I24" s="96"/>
      <c r="J24" s="96"/>
      <c r="K24" s="114" t="n">
        <f aca="false">SUM(K10:K23)</f>
        <v>2106.61181318681</v>
      </c>
      <c r="L24" s="114" t="n">
        <f aca="false">SUM(L10:L23)</f>
        <v>1053.30590659341</v>
      </c>
      <c r="M24" s="115" t="n">
        <v>12203</v>
      </c>
      <c r="N24" s="116"/>
      <c r="O24" s="117" t="n">
        <f aca="false">SUM(O10:O23)</f>
        <v>1053.30590659341</v>
      </c>
    </row>
    <row r="25" customFormat="false" ht="12.75" hidden="false" customHeight="false" outlineLevel="0" collapsed="false">
      <c r="A25" s="90"/>
      <c r="D25" s="78"/>
      <c r="K25" s="107" t="n">
        <v>11872.54</v>
      </c>
      <c r="L25" s="76" t="n">
        <v>17781.09</v>
      </c>
      <c r="O25" s="92"/>
    </row>
    <row r="26" customFormat="false" ht="12.75" hidden="false" customHeight="false" outlineLevel="0" collapsed="false">
      <c r="D26" s="107"/>
      <c r="K26" s="107" t="n">
        <f aca="false">+K25-K24</f>
        <v>9765.92818681319</v>
      </c>
      <c r="L26" s="107" t="n">
        <f aca="false">+L25-L24</f>
        <v>16727.7840934066</v>
      </c>
      <c r="N26" s="76" t="n">
        <v>5022.6</v>
      </c>
    </row>
    <row r="27" customFormat="false" ht="12.75" hidden="false" customHeight="false" outlineLevel="0" collapsed="false">
      <c r="K27" s="107"/>
    </row>
    <row r="28" customFormat="false" ht="12.75" hidden="false" customHeight="false" outlineLevel="0" collapsed="false">
      <c r="D28" s="107"/>
    </row>
    <row r="30" customFormat="false" ht="12.75" hidden="false" customHeight="false" outlineLevel="0" collapsed="false">
      <c r="C30" s="76" t="s">
        <v>113</v>
      </c>
    </row>
    <row r="31" s="118" customFormat="true" ht="12.75" hidden="false" customHeight="false" outlineLevel="0" collapsed="false">
      <c r="A31" s="76"/>
      <c r="B31" s="76"/>
      <c r="C31" s="76" t="s">
        <v>321</v>
      </c>
      <c r="D31" s="76" t="n">
        <f aca="false">2998.87+362.86+50</f>
        <v>3411.73</v>
      </c>
      <c r="E31" s="76"/>
      <c r="F31" s="76"/>
      <c r="G31" s="76"/>
      <c r="H31" s="76"/>
      <c r="I31" s="76"/>
      <c r="J31" s="76"/>
      <c r="K31" s="76"/>
      <c r="L31" s="107"/>
      <c r="M31" s="76"/>
      <c r="N31" s="76"/>
      <c r="O31" s="76"/>
    </row>
    <row r="32" customFormat="false" ht="12.75" hidden="false" customHeight="false" outlineLevel="0" collapsed="false">
      <c r="C32" s="76" t="s">
        <v>322</v>
      </c>
      <c r="D32" s="76" t="n">
        <f aca="false">2848.88+344.72+250</f>
        <v>3443.6</v>
      </c>
      <c r="Q32" s="76" t="s">
        <v>154</v>
      </c>
      <c r="R32" s="76" t="s">
        <v>80</v>
      </c>
    </row>
    <row r="33" customFormat="false" ht="12.75" hidden="false" customHeight="false" outlineLevel="0" collapsed="false">
      <c r="C33" s="76" t="s">
        <v>323</v>
      </c>
      <c r="D33" s="76" t="n">
        <f aca="false">3980.8+481.69+250.02</f>
        <v>4712.51</v>
      </c>
      <c r="L33" s="107"/>
      <c r="Q33" s="76" t="s">
        <v>155</v>
      </c>
      <c r="R33" s="76" t="s">
        <v>81</v>
      </c>
    </row>
    <row r="34" customFormat="false" ht="12.75" hidden="false" customHeight="false" outlineLevel="0" collapsed="false">
      <c r="C34" s="76" t="s">
        <v>324</v>
      </c>
      <c r="D34" s="76" t="n">
        <v>800.01</v>
      </c>
      <c r="Q34" s="76" t="s">
        <v>156</v>
      </c>
      <c r="R34" s="76" t="s">
        <v>82</v>
      </c>
    </row>
    <row r="35" customFormat="false" ht="12.75" hidden="false" customHeight="false" outlineLevel="0" collapsed="false">
      <c r="D35" s="76" t="n">
        <f aca="false">SUM(D31:D34)</f>
        <v>12367.85</v>
      </c>
      <c r="E35" s="76" t="n">
        <f aca="false">+D35-D31</f>
        <v>8956.12</v>
      </c>
      <c r="Q35" s="76" t="s">
        <v>157</v>
      </c>
      <c r="R35" s="76" t="s">
        <v>83</v>
      </c>
    </row>
    <row r="36" customFormat="false" ht="12.75" hidden="false" customHeight="false" outlineLevel="0" collapsed="false">
      <c r="D36" s="76" t="n">
        <f aca="false">+D35-D31</f>
        <v>8956.12</v>
      </c>
      <c r="Q36" s="76" t="s">
        <v>158</v>
      </c>
      <c r="R36" s="76" t="s">
        <v>84</v>
      </c>
    </row>
    <row r="37" customFormat="false" ht="12.75" hidden="false" customHeight="false" outlineLevel="0" collapsed="false">
      <c r="Q37" s="76" t="s">
        <v>159</v>
      </c>
      <c r="R37" s="76" t="s">
        <v>85</v>
      </c>
    </row>
    <row r="38" customFormat="false" ht="12.75" hidden="false" customHeight="false" outlineLevel="0" collapsed="false">
      <c r="Q38" s="76" t="s">
        <v>160</v>
      </c>
      <c r="R38" s="76" t="s">
        <v>86</v>
      </c>
    </row>
    <row r="39" customFormat="false" ht="12.75" hidden="false" customHeight="false" outlineLevel="0" collapsed="false">
      <c r="Q39" s="76" t="s">
        <v>140</v>
      </c>
      <c r="R39" s="76" t="s">
        <v>87</v>
      </c>
    </row>
    <row r="40" customFormat="false" ht="12.75" hidden="false" customHeight="false" outlineLevel="0" collapsed="false">
      <c r="Q40" s="76" t="s">
        <v>141</v>
      </c>
      <c r="R40" s="76" t="s">
        <v>88</v>
      </c>
    </row>
    <row r="41" customFormat="false" ht="12.75" hidden="false" customHeight="false" outlineLevel="0" collapsed="false">
      <c r="C41" s="76" t="s">
        <v>93</v>
      </c>
      <c r="Q41" s="76" t="s">
        <v>142</v>
      </c>
      <c r="R41" s="76" t="s">
        <v>89</v>
      </c>
    </row>
    <row r="42" customFormat="false" ht="12.75" hidden="false" customHeight="false" outlineLevel="0" collapsed="false">
      <c r="C42" s="76" t="s">
        <v>87</v>
      </c>
      <c r="D42" s="78" t="n">
        <f aca="false">+D36*D62</f>
        <v>1447.30157588304</v>
      </c>
      <c r="Q42" s="76" t="s">
        <v>143</v>
      </c>
      <c r="R42" s="76" t="s">
        <v>90</v>
      </c>
    </row>
    <row r="43" customFormat="false" ht="12.75" hidden="false" customHeight="false" outlineLevel="0" collapsed="false">
      <c r="C43" s="76" t="s">
        <v>88</v>
      </c>
      <c r="D43" s="78" t="n">
        <f aca="false">+D36*C62</f>
        <v>320.978812265494</v>
      </c>
      <c r="Q43" s="76" t="s">
        <v>144</v>
      </c>
      <c r="R43" s="76" t="s">
        <v>91</v>
      </c>
    </row>
    <row r="44" customFormat="false" ht="12.75" hidden="false" customHeight="false" outlineLevel="0" collapsed="false">
      <c r="C44" s="76" t="s">
        <v>89</v>
      </c>
      <c r="D44" s="78" t="n">
        <v>0</v>
      </c>
      <c r="Q44" s="76" t="s">
        <v>145</v>
      </c>
      <c r="R44" s="76" t="s">
        <v>92</v>
      </c>
    </row>
    <row r="45" customFormat="false" ht="12.75" hidden="false" customHeight="false" outlineLevel="0" collapsed="false">
      <c r="C45" s="76" t="s">
        <v>90</v>
      </c>
      <c r="D45" s="78" t="n">
        <f aca="false">+D36*G62</f>
        <v>1382.41055246474</v>
      </c>
      <c r="Q45" s="76" t="s">
        <v>139</v>
      </c>
      <c r="R45" s="76" t="s">
        <v>93</v>
      </c>
    </row>
    <row r="46" customFormat="false" ht="12.75" hidden="false" customHeight="false" outlineLevel="0" collapsed="false">
      <c r="C46" s="76" t="s">
        <v>91</v>
      </c>
      <c r="D46" s="78" t="n">
        <f aca="false">+D36*F62</f>
        <v>2513.3683891836</v>
      </c>
      <c r="Q46" s="76" t="s">
        <v>146</v>
      </c>
      <c r="R46" s="76" t="s">
        <v>94</v>
      </c>
    </row>
    <row r="47" customFormat="false" ht="12.75" hidden="false" customHeight="false" outlineLevel="0" collapsed="false">
      <c r="C47" s="76" t="s">
        <v>92</v>
      </c>
      <c r="D47" s="78" t="n">
        <f aca="false">+D36*H62</f>
        <v>3292.06067020313</v>
      </c>
      <c r="Q47" s="76" t="s">
        <v>147</v>
      </c>
      <c r="R47" s="76" t="s">
        <v>95</v>
      </c>
    </row>
    <row r="48" customFormat="false" ht="12.75" hidden="false" customHeight="false" outlineLevel="0" collapsed="false">
      <c r="C48" s="76" t="s">
        <v>93</v>
      </c>
      <c r="D48" s="78" t="n">
        <v>0</v>
      </c>
      <c r="Q48" s="76" t="s">
        <v>148</v>
      </c>
      <c r="R48" s="76" t="s">
        <v>96</v>
      </c>
    </row>
    <row r="49" customFormat="false" ht="12.75" hidden="false" customHeight="false" outlineLevel="0" collapsed="false">
      <c r="C49" s="76" t="s">
        <v>94</v>
      </c>
      <c r="D49" s="78" t="n">
        <f aca="false">+D31</f>
        <v>3411.73</v>
      </c>
      <c r="Q49" s="76" t="s">
        <v>149</v>
      </c>
      <c r="R49" s="76" t="s">
        <v>97</v>
      </c>
    </row>
    <row r="50" customFormat="false" ht="12.75" hidden="false" customHeight="false" outlineLevel="0" collapsed="false">
      <c r="C50" s="76" t="s">
        <v>95</v>
      </c>
      <c r="D50" s="78" t="n">
        <v>0</v>
      </c>
      <c r="K50" s="107"/>
      <c r="Q50" s="76" t="s">
        <v>150</v>
      </c>
      <c r="R50" s="76" t="s">
        <v>98</v>
      </c>
    </row>
    <row r="51" customFormat="false" ht="12.75" hidden="false" customHeight="false" outlineLevel="0" collapsed="false">
      <c r="C51" s="76" t="s">
        <v>96</v>
      </c>
      <c r="D51" s="78" t="n">
        <v>0</v>
      </c>
      <c r="Q51" s="76" t="s">
        <v>161</v>
      </c>
      <c r="R51" s="76" t="s">
        <v>99</v>
      </c>
    </row>
    <row r="52" customFormat="false" ht="12.75" hidden="false" customHeight="false" outlineLevel="0" collapsed="false">
      <c r="C52" s="76" t="s">
        <v>97</v>
      </c>
      <c r="D52" s="78" t="n">
        <v>0</v>
      </c>
    </row>
    <row r="53" customFormat="false" ht="12.75" hidden="false" customHeight="false" outlineLevel="0" collapsed="false">
      <c r="C53" s="76" t="s">
        <v>98</v>
      </c>
      <c r="D53" s="78" t="n">
        <v>0</v>
      </c>
    </row>
    <row r="54" customFormat="false" ht="12.75" hidden="false" customHeight="false" outlineLevel="0" collapsed="false">
      <c r="D54" s="78" t="n">
        <f aca="false">SUM(D42:D53)</f>
        <v>12367.85</v>
      </c>
    </row>
    <row r="55" customFormat="false" ht="12.75" hidden="false" customHeight="false" outlineLevel="0" collapsed="false">
      <c r="D55" s="78" t="n">
        <f aca="false">+D54-D35</f>
        <v>0</v>
      </c>
    </row>
    <row r="56" customFormat="false" ht="12.75" hidden="false" customHeight="false" outlineLevel="0" collapsed="false">
      <c r="D56" s="78"/>
    </row>
    <row r="60" customFormat="false" ht="12.75" hidden="false" customHeight="false" outlineLevel="0" collapsed="false">
      <c r="B60" s="139" t="s">
        <v>325</v>
      </c>
      <c r="C60" s="140"/>
      <c r="D60" s="140"/>
      <c r="E60" s="140"/>
      <c r="F60" s="140"/>
      <c r="G60" s="140"/>
      <c r="H60" s="140"/>
      <c r="I60" s="141"/>
    </row>
    <row r="61" customFormat="false" ht="12.75" hidden="false" customHeight="false" outlineLevel="0" collapsed="false">
      <c r="B61" s="142" t="s">
        <v>326</v>
      </c>
      <c r="C61" s="143" t="n">
        <v>2.77</v>
      </c>
      <c r="D61" s="143" t="n">
        <v>12.49</v>
      </c>
      <c r="E61" s="143" t="n">
        <v>0</v>
      </c>
      <c r="F61" s="143" t="n">
        <v>21.69</v>
      </c>
      <c r="G61" s="143" t="n">
        <v>11.93</v>
      </c>
      <c r="H61" s="143" t="n">
        <v>28.41</v>
      </c>
      <c r="I61" s="144" t="n">
        <v>77.29</v>
      </c>
    </row>
    <row r="62" customFormat="false" ht="12.75" hidden="false" customHeight="false" outlineLevel="0" collapsed="false">
      <c r="B62" s="145" t="s">
        <v>327</v>
      </c>
      <c r="C62" s="146" t="n">
        <v>0.0358390477422694</v>
      </c>
      <c r="D62" s="146" t="n">
        <v>0.161599171949799</v>
      </c>
      <c r="E62" s="146" t="n">
        <v>0</v>
      </c>
      <c r="F62" s="146" t="n">
        <v>0.280631388277914</v>
      </c>
      <c r="G62" s="146" t="n">
        <v>0.154353732695045</v>
      </c>
      <c r="H62" s="146" t="n">
        <v>0.367576659334972</v>
      </c>
      <c r="I62" s="147" t="n">
        <v>1</v>
      </c>
    </row>
    <row r="63" customFormat="false" ht="13.5" hidden="false" customHeight="false" outlineLevel="0" collapsed="false">
      <c r="B63" s="148"/>
      <c r="C63" s="149" t="s">
        <v>57</v>
      </c>
      <c r="D63" s="150" t="s">
        <v>52</v>
      </c>
      <c r="E63" s="149" t="s">
        <v>308</v>
      </c>
      <c r="F63" s="149" t="s">
        <v>53</v>
      </c>
      <c r="G63" s="149" t="s">
        <v>55</v>
      </c>
      <c r="H63" s="149" t="s">
        <v>311</v>
      </c>
      <c r="I63" s="151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U10" activeCellId="0" sqref="U10: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4.99"/>
    <col collapsed="false" customWidth="true" hidden="false" outlineLevel="0" max="3" min="3" style="76" width="37.85"/>
    <col collapsed="false" customWidth="true" hidden="false" outlineLevel="0" max="4" min="4" style="76" width="13.14"/>
    <col collapsed="false" customWidth="true" hidden="false" outlineLevel="0" max="5" min="5" style="76" width="9.41"/>
    <col collapsed="false" customWidth="true" hidden="false" outlineLevel="0" max="6" min="6" style="76" width="10.56"/>
    <col collapsed="false" customWidth="true" hidden="false" outlineLevel="0" max="7" min="7" style="76" width="6.13"/>
    <col collapsed="false" customWidth="true" hidden="false" outlineLevel="0" max="8" min="8" style="76" width="9.41"/>
    <col collapsed="false" customWidth="true" hidden="false" outlineLevel="0" max="9" min="9" style="76" width="11.42"/>
    <col collapsed="false" customWidth="true" hidden="false" outlineLevel="0" max="10" min="10" style="76" width="9.28"/>
    <col collapsed="false" customWidth="true" hidden="false" outlineLevel="0" max="11" min="11" style="76" width="9.85"/>
    <col collapsed="false" customWidth="true" hidden="false" outlineLevel="0" max="12" min="12" style="76" width="10.41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7" min="17" style="76" width="15.7"/>
    <col collapsed="false" customWidth="true" hidden="false" outlineLevel="0" max="18" min="18" style="76" width="28.85"/>
    <col collapsed="false" customWidth="true" hidden="false" outlineLevel="0" max="24" min="19" style="76" width="15.7"/>
  </cols>
  <sheetData>
    <row r="3" customFormat="false" ht="15.75" hidden="false" customHeight="false" outlineLevel="0" collapsed="false">
      <c r="A3" s="86" t="s">
        <v>113</v>
      </c>
      <c r="B3" s="87" t="s">
        <v>114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/>
    </row>
    <row r="4" customFormat="false" ht="12.75" hidden="false" customHeight="false" outlineLevel="0" collapsed="false">
      <c r="A4" s="90"/>
      <c r="I4" s="91"/>
      <c r="J4" s="88"/>
      <c r="K4" s="88"/>
      <c r="L4" s="89"/>
      <c r="O4" s="92"/>
    </row>
    <row r="5" customFormat="false" ht="15.75" hidden="false" customHeight="false" outlineLevel="0" collapsed="false">
      <c r="A5" s="93"/>
      <c r="B5" s="76" t="s">
        <v>115</v>
      </c>
      <c r="D5" s="94" t="n">
        <v>44012</v>
      </c>
      <c r="I5" s="95" t="s">
        <v>116</v>
      </c>
      <c r="J5" s="96"/>
      <c r="K5" s="96"/>
      <c r="L5" s="97"/>
      <c r="O5" s="92"/>
    </row>
    <row r="6" customFormat="false" ht="12.75" hidden="false" customHeight="false" outlineLevel="0" collapsed="false">
      <c r="A6" s="90"/>
      <c r="O6" s="92"/>
    </row>
    <row r="7" customFormat="false" ht="12.75" hidden="false" customHeight="false" outlineLevel="0" collapsed="false">
      <c r="A7" s="90" t="s">
        <v>117</v>
      </c>
      <c r="O7" s="92"/>
    </row>
    <row r="8" customFormat="false" ht="12.75" hidden="false" customHeight="false" outlineLevel="0" collapsed="false">
      <c r="A8" s="98"/>
      <c r="O8" s="92"/>
    </row>
    <row r="9" s="100" customFormat="true" ht="75.75" hidden="false" customHeight="true" outlineLevel="0" collapsed="false">
      <c r="A9" s="99" t="s">
        <v>118</v>
      </c>
      <c r="B9" s="100" t="s">
        <v>119</v>
      </c>
      <c r="C9" s="100" t="s">
        <v>120</v>
      </c>
      <c r="D9" s="100" t="s">
        <v>121</v>
      </c>
      <c r="E9" s="100" t="s">
        <v>122</v>
      </c>
      <c r="F9" s="100" t="s">
        <v>123</v>
      </c>
      <c r="H9" s="100" t="s">
        <v>124</v>
      </c>
      <c r="I9" s="100" t="s">
        <v>125</v>
      </c>
      <c r="J9" s="100" t="s">
        <v>126</v>
      </c>
      <c r="K9" s="100" t="s">
        <v>127</v>
      </c>
      <c r="L9" s="100" t="s">
        <v>128</v>
      </c>
      <c r="O9" s="101" t="s">
        <v>129</v>
      </c>
      <c r="Q9" s="102" t="s">
        <v>130</v>
      </c>
      <c r="R9" s="103" t="s">
        <v>131</v>
      </c>
      <c r="S9" s="104" t="s">
        <v>132</v>
      </c>
      <c r="T9" s="104" t="s">
        <v>133</v>
      </c>
      <c r="U9" s="104" t="s">
        <v>134</v>
      </c>
      <c r="V9" s="104" t="s">
        <v>135</v>
      </c>
      <c r="W9" s="105" t="s">
        <v>136</v>
      </c>
      <c r="X9" s="106" t="s">
        <v>137</v>
      </c>
    </row>
    <row r="10" customFormat="false" ht="12.75" hidden="false" customHeight="false" outlineLevel="0" collapsed="false">
      <c r="A10" s="90" t="s">
        <v>138</v>
      </c>
      <c r="B10" s="76" t="s">
        <v>86</v>
      </c>
      <c r="D10" s="107"/>
      <c r="E10" s="108" t="n">
        <v>43709</v>
      </c>
      <c r="F10" s="108" t="n">
        <v>44074</v>
      </c>
      <c r="H10" s="109" t="n">
        <f aca="false">F10-E10</f>
        <v>365</v>
      </c>
      <c r="I10" s="108" t="n">
        <f aca="false">$D$5</f>
        <v>44012</v>
      </c>
      <c r="J10" s="109" t="n">
        <f aca="false">IF(F10-I10&gt;H10,H10,F10-I10)</f>
        <v>62</v>
      </c>
      <c r="K10" s="107" t="n">
        <v>0</v>
      </c>
      <c r="L10" s="107" t="n">
        <f aca="false">IF(J10&lt;0,0,(+D10/H10*J10))</f>
        <v>0</v>
      </c>
      <c r="M10" s="110"/>
      <c r="N10" s="111"/>
      <c r="O10" s="112" t="n">
        <f aca="false">K10-L10</f>
        <v>0</v>
      </c>
      <c r="P10" s="107"/>
      <c r="Q10" s="76" t="s">
        <v>139</v>
      </c>
      <c r="R10" s="76" t="s">
        <v>93</v>
      </c>
      <c r="S10" s="76" t="s">
        <v>113</v>
      </c>
      <c r="T10" s="76" t="s">
        <v>113</v>
      </c>
      <c r="U10" s="107" t="n">
        <f aca="false">ROUND(O10,2)</f>
        <v>0</v>
      </c>
      <c r="X10" s="76" t="s">
        <v>113</v>
      </c>
    </row>
    <row r="11" customFormat="false" ht="12.75" hidden="false" customHeight="false" outlineLevel="0" collapsed="false">
      <c r="A11" s="90" t="s">
        <v>138</v>
      </c>
      <c r="B11" s="76" t="s">
        <v>87</v>
      </c>
      <c r="D11" s="107" t="n">
        <f aca="false">+D42</f>
        <v>1518.22583646009</v>
      </c>
      <c r="E11" s="108" t="n">
        <v>43709</v>
      </c>
      <c r="F11" s="108" t="n">
        <v>44074</v>
      </c>
      <c r="H11" s="109" t="n">
        <f aca="false">F11-E11</f>
        <v>365</v>
      </c>
      <c r="I11" s="108" t="n">
        <f aca="false">$D$5</f>
        <v>44012</v>
      </c>
      <c r="J11" s="109" t="n">
        <f aca="false">IF(F11-I11&gt;H11,H11,F11-I11)</f>
        <v>62</v>
      </c>
      <c r="K11" s="107" t="n">
        <v>382.676101244734</v>
      </c>
      <c r="L11" s="107" t="n">
        <f aca="false">IF(J11&lt;0,0,(+D11/H11*J11))</f>
        <v>257.890416056234</v>
      </c>
      <c r="M11" s="110"/>
      <c r="N11" s="111"/>
      <c r="O11" s="112" t="n">
        <f aca="false">K11-L11</f>
        <v>124.7856851885</v>
      </c>
      <c r="P11" s="107"/>
      <c r="Q11" s="76" t="s">
        <v>140</v>
      </c>
      <c r="R11" s="76" t="s">
        <v>87</v>
      </c>
      <c r="S11" s="76" t="s">
        <v>113</v>
      </c>
      <c r="T11" s="76" t="s">
        <v>113</v>
      </c>
      <c r="U11" s="107" t="n">
        <f aca="false">ROUND(O11,2)</f>
        <v>124.79</v>
      </c>
      <c r="X11" s="76" t="s">
        <v>113</v>
      </c>
    </row>
    <row r="12" customFormat="false" ht="12.75" hidden="false" customHeight="false" outlineLevel="0" collapsed="false">
      <c r="A12" s="90" t="s">
        <v>138</v>
      </c>
      <c r="B12" s="76" t="s">
        <v>88</v>
      </c>
      <c r="D12" s="107" t="n">
        <f aca="false">+D43</f>
        <v>336.708211929098</v>
      </c>
      <c r="E12" s="108" t="n">
        <v>43709</v>
      </c>
      <c r="F12" s="108" t="n">
        <v>44074</v>
      </c>
      <c r="H12" s="109" t="n">
        <f aca="false">F12-E12</f>
        <v>365</v>
      </c>
      <c r="I12" s="108" t="n">
        <f aca="false">$D$5</f>
        <v>44012</v>
      </c>
      <c r="J12" s="109" t="n">
        <f aca="false">IF(F12-I12&gt;H12,H12,F12-I12)</f>
        <v>62</v>
      </c>
      <c r="K12" s="107" t="n">
        <v>84.86891917117</v>
      </c>
      <c r="L12" s="107" t="n">
        <f aca="false">IF(J12&lt;0,0,(+D12/H12*J12))</f>
        <v>57.1942716153537</v>
      </c>
      <c r="M12" s="110"/>
      <c r="N12" s="111"/>
      <c r="O12" s="112" t="n">
        <f aca="false">K12-L12</f>
        <v>27.6746475558163</v>
      </c>
      <c r="P12" s="107"/>
      <c r="Q12" s="76" t="s">
        <v>141</v>
      </c>
      <c r="R12" s="76" t="s">
        <v>88</v>
      </c>
      <c r="S12" s="76" t="s">
        <v>113</v>
      </c>
      <c r="T12" s="76" t="s">
        <v>113</v>
      </c>
      <c r="U12" s="107" t="n">
        <f aca="false">ROUND(O12,2)</f>
        <v>27.67</v>
      </c>
      <c r="X12" s="76" t="s">
        <v>113</v>
      </c>
    </row>
    <row r="13" customFormat="false" ht="12.75" hidden="false" customHeight="false" outlineLevel="0" collapsed="false">
      <c r="A13" s="90" t="s">
        <v>138</v>
      </c>
      <c r="B13" s="76" t="s">
        <v>89</v>
      </c>
      <c r="D13" s="107" t="n">
        <v>0</v>
      </c>
      <c r="E13" s="108" t="n">
        <v>43709</v>
      </c>
      <c r="F13" s="108" t="n">
        <v>44074</v>
      </c>
      <c r="H13" s="109" t="n">
        <f aca="false">F13-E13</f>
        <v>365</v>
      </c>
      <c r="I13" s="108" t="n">
        <f aca="false">$D$5</f>
        <v>44012</v>
      </c>
      <c r="J13" s="109" t="n">
        <f aca="false">IF(F13-I13&gt;H13,H13,F13-I13)</f>
        <v>62</v>
      </c>
      <c r="K13" s="107" t="n">
        <v>0</v>
      </c>
      <c r="L13" s="107" t="n">
        <f aca="false">IF(J13&lt;0,0,(+D13/H13*J13))</f>
        <v>0</v>
      </c>
      <c r="M13" s="110"/>
      <c r="N13" s="111"/>
      <c r="O13" s="112" t="n">
        <f aca="false">K13-L13</f>
        <v>0</v>
      </c>
      <c r="P13" s="107"/>
      <c r="Q13" s="76" t="s">
        <v>142</v>
      </c>
      <c r="R13" s="76" t="s">
        <v>89</v>
      </c>
      <c r="S13" s="76" t="s">
        <v>113</v>
      </c>
      <c r="T13" s="76" t="s">
        <v>113</v>
      </c>
      <c r="U13" s="107" t="n">
        <f aca="false">ROUND(O13,2)</f>
        <v>0</v>
      </c>
      <c r="X13" s="76" t="s">
        <v>113</v>
      </c>
    </row>
    <row r="14" customFormat="false" ht="12.75" hidden="false" customHeight="false" outlineLevel="0" collapsed="false">
      <c r="A14" s="90" t="s">
        <v>138</v>
      </c>
      <c r="B14" s="76" t="s">
        <v>90</v>
      </c>
      <c r="D14" s="107" t="n">
        <f aca="false">+D45</f>
        <v>1450.15486220727</v>
      </c>
      <c r="E14" s="108" t="n">
        <v>43709</v>
      </c>
      <c r="F14" s="108" t="n">
        <v>44074</v>
      </c>
      <c r="H14" s="109" t="n">
        <f aca="false">F14-E14</f>
        <v>365</v>
      </c>
      <c r="I14" s="108" t="n">
        <f aca="false">$D$5</f>
        <v>44012</v>
      </c>
      <c r="J14" s="109" t="n">
        <f aca="false">IF(F14-I14&gt;H14,H14,F14-I14)</f>
        <v>62</v>
      </c>
      <c r="K14" s="107" t="n">
        <v>365.518485816627</v>
      </c>
      <c r="L14" s="107" t="n">
        <f aca="false">IF(J14&lt;0,0,(+D14/H14*J14))</f>
        <v>246.327675224249</v>
      </c>
      <c r="M14" s="110"/>
      <c r="N14" s="111"/>
      <c r="O14" s="112" t="n">
        <f aca="false">K14-L14</f>
        <v>119.190810592379</v>
      </c>
      <c r="P14" s="107"/>
      <c r="Q14" s="76" t="s">
        <v>143</v>
      </c>
      <c r="R14" s="76" t="s">
        <v>90</v>
      </c>
      <c r="S14" s="76" t="s">
        <v>113</v>
      </c>
      <c r="T14" s="76" t="s">
        <v>113</v>
      </c>
      <c r="U14" s="107" t="n">
        <f aca="false">ROUND(O14,2)</f>
        <v>119.19</v>
      </c>
      <c r="X14" s="76" t="s">
        <v>113</v>
      </c>
    </row>
    <row r="15" customFormat="false" ht="12.75" hidden="false" customHeight="false" outlineLevel="0" collapsed="false">
      <c r="A15" s="90" t="s">
        <v>138</v>
      </c>
      <c r="B15" s="76" t="s">
        <v>91</v>
      </c>
      <c r="D15" s="138" t="n">
        <f aca="false">+D46</f>
        <v>2636.53469918489</v>
      </c>
      <c r="E15" s="108" t="n">
        <v>43709</v>
      </c>
      <c r="F15" s="108" t="n">
        <v>44074</v>
      </c>
      <c r="H15" s="109" t="n">
        <f aca="false">F15-E15</f>
        <v>365</v>
      </c>
      <c r="I15" s="108" t="n">
        <f aca="false">$D$5</f>
        <v>44012</v>
      </c>
      <c r="J15" s="109" t="n">
        <f aca="false">IF(F15-I15&gt;H15,H15,F15-I15)</f>
        <v>62</v>
      </c>
      <c r="K15" s="138" t="n">
        <v>664.551211849342</v>
      </c>
      <c r="L15" s="107" t="n">
        <f aca="false">IF(J15&lt;0,0,(+D15/H15*J15))</f>
        <v>447.849729724557</v>
      </c>
      <c r="M15" s="110"/>
      <c r="N15" s="111"/>
      <c r="O15" s="112" t="n">
        <f aca="false">K15-L15</f>
        <v>216.701482124785</v>
      </c>
      <c r="P15" s="107"/>
      <c r="Q15" s="76" t="s">
        <v>144</v>
      </c>
      <c r="R15" s="76" t="s">
        <v>91</v>
      </c>
      <c r="S15" s="76" t="s">
        <v>113</v>
      </c>
      <c r="T15" s="76" t="s">
        <v>113</v>
      </c>
      <c r="U15" s="107" t="n">
        <f aca="false">ROUND(O15,2)</f>
        <v>216.7</v>
      </c>
      <c r="X15" s="76" t="s">
        <v>113</v>
      </c>
    </row>
    <row r="16" customFormat="false" ht="12.75" hidden="false" customHeight="false" outlineLevel="0" collapsed="false">
      <c r="A16" s="90" t="s">
        <v>138</v>
      </c>
      <c r="B16" s="76" t="s">
        <v>92</v>
      </c>
      <c r="D16" s="107" t="n">
        <f aca="false">+D47</f>
        <v>3453.38639021866</v>
      </c>
      <c r="E16" s="108" t="n">
        <v>43709</v>
      </c>
      <c r="F16" s="108" t="n">
        <v>44074</v>
      </c>
      <c r="H16" s="109" t="n">
        <f aca="false">F16-E16</f>
        <v>365</v>
      </c>
      <c r="I16" s="108" t="n">
        <f aca="false">$D$5</f>
        <v>44012</v>
      </c>
      <c r="J16" s="109" t="n">
        <f aca="false">IF(F16-I16&gt;H16,H16,F16-I16)</f>
        <v>62</v>
      </c>
      <c r="K16" s="107" t="n">
        <v>870.44259698662</v>
      </c>
      <c r="L16" s="107" t="n">
        <f aca="false">IF(J16&lt;0,0,(+D16/H16*J16))</f>
        <v>586.602619708375</v>
      </c>
      <c r="M16" s="110"/>
      <c r="N16" s="111"/>
      <c r="O16" s="112" t="n">
        <f aca="false">K16-L16</f>
        <v>283.839977278246</v>
      </c>
      <c r="P16" s="107"/>
      <c r="Q16" s="76" t="s">
        <v>145</v>
      </c>
      <c r="R16" s="76" t="s">
        <v>92</v>
      </c>
      <c r="S16" s="76" t="s">
        <v>113</v>
      </c>
      <c r="T16" s="76" t="s">
        <v>113</v>
      </c>
      <c r="U16" s="107" t="n">
        <f aca="false">ROUND(O16,2)</f>
        <v>283.84</v>
      </c>
      <c r="X16" s="76" t="s">
        <v>113</v>
      </c>
    </row>
    <row r="17" customFormat="false" ht="12.75" hidden="false" customHeight="false" outlineLevel="0" collapsed="false">
      <c r="A17" s="90" t="s">
        <v>138</v>
      </c>
      <c r="B17" s="76" t="s">
        <v>93</v>
      </c>
      <c r="D17" s="107" t="n">
        <v>0</v>
      </c>
      <c r="E17" s="108" t="n">
        <v>43709</v>
      </c>
      <c r="F17" s="108" t="n">
        <v>44074</v>
      </c>
      <c r="H17" s="109" t="n">
        <f aca="false">F17-E17</f>
        <v>365</v>
      </c>
      <c r="I17" s="108" t="n">
        <f aca="false">$D$5</f>
        <v>44012</v>
      </c>
      <c r="J17" s="109" t="n">
        <f aca="false">IF(F17-I17&gt;H17,H17,F17-I17)</f>
        <v>62</v>
      </c>
      <c r="K17" s="107" t="n">
        <v>0</v>
      </c>
      <c r="L17" s="107" t="n">
        <f aca="false">IF(J17&lt;0,0,(+D17/H17*J17))</f>
        <v>0</v>
      </c>
      <c r="M17" s="110"/>
      <c r="N17" s="111"/>
      <c r="O17" s="112" t="n">
        <f aca="false">K17-L17</f>
        <v>0</v>
      </c>
      <c r="P17" s="107"/>
      <c r="Q17" s="76" t="s">
        <v>139</v>
      </c>
      <c r="R17" s="76" t="s">
        <v>93</v>
      </c>
      <c r="S17" s="76" t="s">
        <v>113</v>
      </c>
      <c r="T17" s="76" t="s">
        <v>113</v>
      </c>
      <c r="U17" s="107" t="n">
        <f aca="false">ROUND(O17,2)</f>
        <v>0</v>
      </c>
      <c r="X17" s="76" t="s">
        <v>113</v>
      </c>
    </row>
    <row r="18" customFormat="false" ht="12.75" hidden="false" customHeight="false" outlineLevel="0" collapsed="false">
      <c r="A18" s="90" t="s">
        <v>138</v>
      </c>
      <c r="B18" s="76" t="s">
        <v>94</v>
      </c>
      <c r="D18" s="107" t="n">
        <f aca="false">+D49</f>
        <v>3444.51</v>
      </c>
      <c r="E18" s="108" t="n">
        <v>43709</v>
      </c>
      <c r="F18" s="108" t="n">
        <v>44074</v>
      </c>
      <c r="H18" s="109" t="n">
        <f aca="false">F18-E18</f>
        <v>365</v>
      </c>
      <c r="I18" s="108" t="n">
        <f aca="false">$D$5</f>
        <v>44012</v>
      </c>
      <c r="J18" s="109" t="n">
        <f aca="false">IF(F18-I18&gt;H18,H18,F18-I18)</f>
        <v>62</v>
      </c>
      <c r="K18" s="107" t="n">
        <v>868.205260273973</v>
      </c>
      <c r="L18" s="107" t="n">
        <f aca="false">IF(J18&lt;0,0,(+D18/H18*J18))</f>
        <v>585.094849315069</v>
      </c>
      <c r="M18" s="110"/>
      <c r="N18" s="111"/>
      <c r="O18" s="112" t="n">
        <f aca="false">K18-L18</f>
        <v>283.110410958904</v>
      </c>
      <c r="P18" s="107"/>
      <c r="Q18" s="76" t="s">
        <v>146</v>
      </c>
      <c r="R18" s="76" t="s">
        <v>94</v>
      </c>
      <c r="S18" s="76" t="s">
        <v>113</v>
      </c>
      <c r="T18" s="76" t="s">
        <v>113</v>
      </c>
      <c r="U18" s="107" t="n">
        <f aca="false">ROUND(O18,2)</f>
        <v>283.11</v>
      </c>
      <c r="X18" s="76" t="s">
        <v>113</v>
      </c>
    </row>
    <row r="19" customFormat="false" ht="12.75" hidden="false" customHeight="false" outlineLevel="0" collapsed="false">
      <c r="A19" s="90" t="s">
        <v>138</v>
      </c>
      <c r="B19" s="76" t="s">
        <v>95</v>
      </c>
      <c r="D19" s="107" t="n">
        <v>0</v>
      </c>
      <c r="E19" s="108" t="n">
        <v>43709</v>
      </c>
      <c r="F19" s="108" t="n">
        <v>44074</v>
      </c>
      <c r="H19" s="109" t="n">
        <f aca="false">F19-E19</f>
        <v>365</v>
      </c>
      <c r="I19" s="108" t="n">
        <f aca="false">$D$5</f>
        <v>44012</v>
      </c>
      <c r="J19" s="109" t="n">
        <f aca="false">IF(F19-I19&gt;H19,H19,F19-I19)</f>
        <v>62</v>
      </c>
      <c r="K19" s="107" t="n">
        <v>0</v>
      </c>
      <c r="L19" s="107" t="n">
        <f aca="false">IF(J19&lt;0,0,(+D19/H19*J19))</f>
        <v>0</v>
      </c>
      <c r="M19" s="110"/>
      <c r="N19" s="111"/>
      <c r="O19" s="112" t="n">
        <f aca="false">K19-L19</f>
        <v>0</v>
      </c>
      <c r="P19" s="107"/>
      <c r="Q19" s="76" t="s">
        <v>147</v>
      </c>
      <c r="R19" s="76" t="s">
        <v>95</v>
      </c>
      <c r="S19" s="76" t="s">
        <v>113</v>
      </c>
      <c r="T19" s="76" t="s">
        <v>113</v>
      </c>
      <c r="U19" s="107" t="n">
        <f aca="false">ROUND(O19,2)</f>
        <v>0</v>
      </c>
      <c r="X19" s="76" t="s">
        <v>113</v>
      </c>
    </row>
    <row r="20" customFormat="false" ht="12.75" hidden="false" customHeight="false" outlineLevel="0" collapsed="false">
      <c r="A20" s="90" t="s">
        <v>138</v>
      </c>
      <c r="B20" s="76" t="s">
        <v>96</v>
      </c>
      <c r="D20" s="107" t="n">
        <v>0</v>
      </c>
      <c r="E20" s="108" t="n">
        <v>43709</v>
      </c>
      <c r="F20" s="108" t="n">
        <v>44074</v>
      </c>
      <c r="H20" s="109" t="n">
        <f aca="false">F20-E20</f>
        <v>365</v>
      </c>
      <c r="I20" s="108" t="n">
        <f aca="false">$D$5</f>
        <v>44012</v>
      </c>
      <c r="J20" s="109" t="n">
        <f aca="false">IF(F20-I20&gt;H20,H20,F20-I20)</f>
        <v>62</v>
      </c>
      <c r="K20" s="107" t="n">
        <v>0</v>
      </c>
      <c r="L20" s="107" t="n">
        <f aca="false">IF(J20&lt;0,0,(+D20/H20*J20))</f>
        <v>0</v>
      </c>
      <c r="M20" s="110"/>
      <c r="N20" s="111"/>
      <c r="O20" s="112" t="n">
        <f aca="false">K20-L20</f>
        <v>0</v>
      </c>
      <c r="P20" s="107"/>
      <c r="Q20" s="76" t="s">
        <v>148</v>
      </c>
      <c r="R20" s="76" t="s">
        <v>96</v>
      </c>
      <c r="S20" s="76" t="s">
        <v>113</v>
      </c>
      <c r="T20" s="76" t="s">
        <v>113</v>
      </c>
      <c r="U20" s="107" t="n">
        <f aca="false">ROUND(O20,2)</f>
        <v>0</v>
      </c>
      <c r="X20" s="76" t="s">
        <v>113</v>
      </c>
    </row>
    <row r="21" customFormat="false" ht="12.75" hidden="false" customHeight="false" outlineLevel="0" collapsed="false">
      <c r="A21" s="90" t="s">
        <v>138</v>
      </c>
      <c r="B21" s="76" t="s">
        <v>97</v>
      </c>
      <c r="D21" s="107" t="n">
        <v>0</v>
      </c>
      <c r="E21" s="108" t="n">
        <v>43709</v>
      </c>
      <c r="F21" s="108" t="n">
        <v>44074</v>
      </c>
      <c r="H21" s="109" t="n">
        <f aca="false">F21-E21</f>
        <v>365</v>
      </c>
      <c r="I21" s="108" t="n">
        <f aca="false">$D$5</f>
        <v>44012</v>
      </c>
      <c r="J21" s="109" t="n">
        <f aca="false">IF(F21-I21&gt;H21,H21,F21-I21)</f>
        <v>62</v>
      </c>
      <c r="K21" s="107" t="n">
        <v>0</v>
      </c>
      <c r="L21" s="107" t="n">
        <f aca="false">IF(J21&lt;0,0,(+D21/H21*J21))</f>
        <v>0</v>
      </c>
      <c r="M21" s="110"/>
      <c r="N21" s="111"/>
      <c r="O21" s="112" t="n">
        <f aca="false">K21-L21</f>
        <v>0</v>
      </c>
      <c r="P21" s="107"/>
      <c r="Q21" s="76" t="s">
        <v>149</v>
      </c>
      <c r="R21" s="76" t="s">
        <v>97</v>
      </c>
      <c r="S21" s="76" t="s">
        <v>113</v>
      </c>
      <c r="T21" s="76" t="s">
        <v>113</v>
      </c>
      <c r="U21" s="107" t="n">
        <f aca="false">ROUND(O21,2)</f>
        <v>0</v>
      </c>
      <c r="X21" s="76" t="s">
        <v>113</v>
      </c>
    </row>
    <row r="22" customFormat="false" ht="12.75" hidden="false" customHeight="false" outlineLevel="0" collapsed="false">
      <c r="A22" s="90" t="s">
        <v>138</v>
      </c>
      <c r="B22" s="76" t="s">
        <v>98</v>
      </c>
      <c r="D22" s="107" t="n">
        <v>0</v>
      </c>
      <c r="E22" s="108" t="n">
        <v>43709</v>
      </c>
      <c r="F22" s="108" t="n">
        <v>44074</v>
      </c>
      <c r="H22" s="109" t="n">
        <f aca="false">F22-E22</f>
        <v>365</v>
      </c>
      <c r="I22" s="108" t="n">
        <f aca="false">$D$5</f>
        <v>44012</v>
      </c>
      <c r="J22" s="109" t="n">
        <f aca="false">IF(F22-I22&gt;H22,H22,F22-I22)</f>
        <v>62</v>
      </c>
      <c r="K22" s="107"/>
      <c r="L22" s="107"/>
      <c r="M22" s="110"/>
      <c r="N22" s="111"/>
      <c r="O22" s="112" t="n">
        <f aca="false">K22-L22</f>
        <v>0</v>
      </c>
      <c r="P22" s="107"/>
      <c r="Q22" s="76" t="s">
        <v>150</v>
      </c>
      <c r="R22" s="76" t="s">
        <v>98</v>
      </c>
      <c r="S22" s="76" t="s">
        <v>113</v>
      </c>
      <c r="T22" s="76" t="s">
        <v>113</v>
      </c>
      <c r="U22" s="107" t="n">
        <f aca="false">ROUND(O22,2)</f>
        <v>0</v>
      </c>
      <c r="X22" s="76" t="s">
        <v>113</v>
      </c>
    </row>
    <row r="23" customFormat="false" ht="12.75" hidden="false" customHeight="false" outlineLevel="0" collapsed="false">
      <c r="A23" s="90"/>
      <c r="E23" s="108"/>
      <c r="F23" s="108"/>
      <c r="H23" s="109"/>
      <c r="I23" s="108"/>
      <c r="J23" s="109"/>
      <c r="K23" s="107"/>
      <c r="L23" s="107"/>
      <c r="M23" s="107"/>
      <c r="N23" s="111"/>
      <c r="O23" s="112"/>
      <c r="Q23" s="76" t="s">
        <v>151</v>
      </c>
      <c r="R23" s="76" t="s">
        <v>152</v>
      </c>
      <c r="S23" s="76" t="s">
        <v>113</v>
      </c>
      <c r="T23" s="76" t="s">
        <v>113</v>
      </c>
      <c r="V23" s="107" t="n">
        <f aca="false">SUM(U10:U22)</f>
        <v>1055.3</v>
      </c>
      <c r="X23" s="76" t="s">
        <v>113</v>
      </c>
    </row>
    <row r="24" customFormat="false" ht="12.75" hidden="false" customHeight="false" outlineLevel="0" collapsed="false">
      <c r="A24" s="113"/>
      <c r="B24" s="96"/>
      <c r="C24" s="96"/>
      <c r="D24" s="114" t="n">
        <f aca="false">SUM(D10:D23)</f>
        <v>12839.52</v>
      </c>
      <c r="E24" s="96"/>
      <c r="F24" s="96"/>
      <c r="G24" s="96"/>
      <c r="H24" s="96"/>
      <c r="I24" s="96"/>
      <c r="J24" s="96"/>
      <c r="K24" s="114" t="n">
        <f aca="false">SUM(K10:K23)</f>
        <v>3236.26257534247</v>
      </c>
      <c r="L24" s="114" t="n">
        <f aca="false">SUM(L10:L23)</f>
        <v>2180.95956164384</v>
      </c>
      <c r="M24" s="115" t="n">
        <v>12203</v>
      </c>
      <c r="N24" s="116"/>
      <c r="O24" s="117" t="n">
        <f aca="false">SUM(O10:O23)</f>
        <v>1055.30301369863</v>
      </c>
    </row>
    <row r="25" customFormat="false" ht="12.75" hidden="false" customHeight="false" outlineLevel="0" collapsed="false">
      <c r="A25" s="90"/>
      <c r="D25" s="78"/>
      <c r="K25" s="107" t="n">
        <v>11872.54</v>
      </c>
      <c r="L25" s="76" t="n">
        <v>17781.09</v>
      </c>
      <c r="O25" s="92"/>
    </row>
    <row r="26" customFormat="false" ht="12.75" hidden="false" customHeight="false" outlineLevel="0" collapsed="false">
      <c r="D26" s="107"/>
      <c r="K26" s="107" t="n">
        <f aca="false">+K25-K24</f>
        <v>8636.27742465754</v>
      </c>
      <c r="L26" s="107" t="n">
        <f aca="false">+L25-L24</f>
        <v>15600.1304383562</v>
      </c>
      <c r="N26" s="76" t="n">
        <v>5022.6</v>
      </c>
    </row>
    <row r="27" customFormat="false" ht="12.75" hidden="false" customHeight="false" outlineLevel="0" collapsed="false">
      <c r="K27" s="107"/>
    </row>
    <row r="28" customFormat="false" ht="12.75" hidden="false" customHeight="false" outlineLevel="0" collapsed="false">
      <c r="D28" s="107"/>
    </row>
    <row r="30" customFormat="false" ht="12.75" hidden="false" customHeight="false" outlineLevel="0" collapsed="false">
      <c r="C30" s="76" t="s">
        <v>113</v>
      </c>
    </row>
    <row r="31" s="118" customFormat="true" ht="12.75" hidden="false" customHeight="false" outlineLevel="0" collapsed="false">
      <c r="A31" s="76"/>
      <c r="B31" s="76"/>
      <c r="C31" s="76" t="s">
        <v>321</v>
      </c>
      <c r="D31" s="107" t="n">
        <v>3444.51</v>
      </c>
      <c r="E31" s="76"/>
      <c r="F31" s="76"/>
      <c r="G31" s="76"/>
      <c r="H31" s="76"/>
      <c r="I31" s="76"/>
      <c r="J31" s="76"/>
      <c r="K31" s="76"/>
      <c r="L31" s="107"/>
      <c r="M31" s="76"/>
      <c r="N31" s="76"/>
      <c r="O31" s="76"/>
    </row>
    <row r="32" customFormat="false" ht="12.75" hidden="false" customHeight="false" outlineLevel="0" collapsed="false">
      <c r="C32" s="76" t="s">
        <v>322</v>
      </c>
      <c r="D32" s="76" t="n">
        <f aca="false">3085.04+373.3+250.01</f>
        <v>3708.35</v>
      </c>
      <c r="Q32" s="76" t="s">
        <v>154</v>
      </c>
      <c r="R32" s="76" t="s">
        <v>80</v>
      </c>
    </row>
    <row r="33" customFormat="false" ht="12.75" hidden="false" customHeight="false" outlineLevel="0" collapsed="false">
      <c r="C33" s="76" t="s">
        <v>323</v>
      </c>
      <c r="D33" s="76" t="n">
        <f aca="false">4074.28+493+250.04+100.01</f>
        <v>4917.33</v>
      </c>
      <c r="L33" s="107"/>
      <c r="Q33" s="76" t="s">
        <v>155</v>
      </c>
      <c r="R33" s="76" t="s">
        <v>81</v>
      </c>
    </row>
    <row r="34" customFormat="false" ht="12.75" hidden="false" customHeight="false" outlineLevel="0" collapsed="false">
      <c r="C34" s="76" t="s">
        <v>324</v>
      </c>
      <c r="D34" s="76" t="n">
        <v>769.33</v>
      </c>
      <c r="Q34" s="76" t="s">
        <v>156</v>
      </c>
      <c r="R34" s="76" t="s">
        <v>82</v>
      </c>
    </row>
    <row r="35" customFormat="false" ht="12.75" hidden="false" customHeight="false" outlineLevel="0" collapsed="false">
      <c r="D35" s="76" t="n">
        <f aca="false">SUM(D31:D34)</f>
        <v>12839.52</v>
      </c>
      <c r="E35" s="76" t="n">
        <f aca="false">+D35-D31</f>
        <v>9395.01</v>
      </c>
      <c r="Q35" s="76" t="s">
        <v>157</v>
      </c>
      <c r="R35" s="76" t="s">
        <v>83</v>
      </c>
    </row>
    <row r="36" customFormat="false" ht="12.75" hidden="false" customHeight="false" outlineLevel="0" collapsed="false">
      <c r="D36" s="76" t="n">
        <f aca="false">+D35-D31</f>
        <v>9395.01</v>
      </c>
      <c r="Q36" s="76" t="s">
        <v>158</v>
      </c>
      <c r="R36" s="76" t="s">
        <v>84</v>
      </c>
    </row>
    <row r="37" customFormat="false" ht="12.75" hidden="false" customHeight="false" outlineLevel="0" collapsed="false">
      <c r="Q37" s="76" t="s">
        <v>159</v>
      </c>
      <c r="R37" s="76" t="s">
        <v>85</v>
      </c>
    </row>
    <row r="38" customFormat="false" ht="12.75" hidden="false" customHeight="false" outlineLevel="0" collapsed="false">
      <c r="Q38" s="76" t="s">
        <v>160</v>
      </c>
      <c r="R38" s="76" t="s">
        <v>86</v>
      </c>
    </row>
    <row r="39" customFormat="false" ht="12.75" hidden="false" customHeight="false" outlineLevel="0" collapsed="false">
      <c r="Q39" s="76" t="s">
        <v>140</v>
      </c>
      <c r="R39" s="76" t="s">
        <v>87</v>
      </c>
    </row>
    <row r="40" customFormat="false" ht="12.75" hidden="false" customHeight="false" outlineLevel="0" collapsed="false">
      <c r="Q40" s="76" t="s">
        <v>141</v>
      </c>
      <c r="R40" s="76" t="s">
        <v>88</v>
      </c>
    </row>
    <row r="41" customFormat="false" ht="12.75" hidden="false" customHeight="false" outlineLevel="0" collapsed="false">
      <c r="C41" s="76" t="s">
        <v>93</v>
      </c>
      <c r="Q41" s="76" t="s">
        <v>142</v>
      </c>
      <c r="R41" s="76" t="s">
        <v>89</v>
      </c>
    </row>
    <row r="42" customFormat="false" ht="12.75" hidden="false" customHeight="false" outlineLevel="0" collapsed="false">
      <c r="C42" s="76" t="s">
        <v>87</v>
      </c>
      <c r="D42" s="78" t="n">
        <f aca="false">+D36*D62</f>
        <v>1518.22583646009</v>
      </c>
      <c r="Q42" s="76" t="s">
        <v>143</v>
      </c>
      <c r="R42" s="76" t="s">
        <v>90</v>
      </c>
    </row>
    <row r="43" customFormat="false" ht="12.75" hidden="false" customHeight="false" outlineLevel="0" collapsed="false">
      <c r="C43" s="76" t="s">
        <v>88</v>
      </c>
      <c r="D43" s="78" t="n">
        <f aca="false">+D36*C62</f>
        <v>336.708211929098</v>
      </c>
      <c r="Q43" s="76" t="s">
        <v>144</v>
      </c>
      <c r="R43" s="76" t="s">
        <v>91</v>
      </c>
    </row>
    <row r="44" customFormat="false" ht="12.75" hidden="false" customHeight="false" outlineLevel="0" collapsed="false">
      <c r="C44" s="76" t="s">
        <v>89</v>
      </c>
      <c r="D44" s="78" t="n">
        <v>0</v>
      </c>
      <c r="Q44" s="76" t="s">
        <v>145</v>
      </c>
      <c r="R44" s="76" t="s">
        <v>92</v>
      </c>
    </row>
    <row r="45" customFormat="false" ht="12.75" hidden="false" customHeight="false" outlineLevel="0" collapsed="false">
      <c r="C45" s="76" t="s">
        <v>90</v>
      </c>
      <c r="D45" s="78" t="n">
        <f aca="false">+D36*G62</f>
        <v>1450.15486220727</v>
      </c>
      <c r="Q45" s="76" t="s">
        <v>139</v>
      </c>
      <c r="R45" s="76" t="s">
        <v>93</v>
      </c>
    </row>
    <row r="46" customFormat="false" ht="12.75" hidden="false" customHeight="false" outlineLevel="0" collapsed="false">
      <c r="C46" s="76" t="s">
        <v>91</v>
      </c>
      <c r="D46" s="78" t="n">
        <f aca="false">+D36*F62</f>
        <v>2636.53469918489</v>
      </c>
      <c r="H46" s="76" t="n">
        <v>90</v>
      </c>
      <c r="Q46" s="76" t="s">
        <v>146</v>
      </c>
      <c r="R46" s="76" t="s">
        <v>94</v>
      </c>
    </row>
    <row r="47" customFormat="false" ht="12.75" hidden="false" customHeight="false" outlineLevel="0" collapsed="false">
      <c r="C47" s="76" t="s">
        <v>92</v>
      </c>
      <c r="D47" s="78" t="n">
        <f aca="false">+D36*H62</f>
        <v>3453.38639021866</v>
      </c>
      <c r="H47" s="76" t="n">
        <f aca="false">+H46*38</f>
        <v>3420</v>
      </c>
      <c r="Q47" s="76" t="s">
        <v>147</v>
      </c>
      <c r="R47" s="76" t="s">
        <v>95</v>
      </c>
    </row>
    <row r="48" customFormat="false" ht="12.75" hidden="false" customHeight="false" outlineLevel="0" collapsed="false">
      <c r="C48" s="76" t="s">
        <v>93</v>
      </c>
      <c r="D48" s="78" t="n">
        <v>0</v>
      </c>
      <c r="H48" s="76" t="n">
        <f aca="false">+H47*52</f>
        <v>177840</v>
      </c>
      <c r="Q48" s="76" t="s">
        <v>148</v>
      </c>
      <c r="R48" s="76" t="s">
        <v>96</v>
      </c>
    </row>
    <row r="49" customFormat="false" ht="12.75" hidden="false" customHeight="false" outlineLevel="0" collapsed="false">
      <c r="C49" s="76" t="s">
        <v>94</v>
      </c>
      <c r="D49" s="78" t="n">
        <f aca="false">+D31</f>
        <v>3444.51</v>
      </c>
      <c r="Q49" s="76" t="s">
        <v>149</v>
      </c>
      <c r="R49" s="76" t="s">
        <v>97</v>
      </c>
    </row>
    <row r="50" customFormat="false" ht="12.75" hidden="false" customHeight="false" outlineLevel="0" collapsed="false">
      <c r="C50" s="76" t="s">
        <v>95</v>
      </c>
      <c r="D50" s="78" t="n">
        <v>0</v>
      </c>
      <c r="K50" s="107"/>
      <c r="Q50" s="76" t="s">
        <v>150</v>
      </c>
      <c r="R50" s="76" t="s">
        <v>98</v>
      </c>
    </row>
    <row r="51" customFormat="false" ht="12.75" hidden="false" customHeight="false" outlineLevel="0" collapsed="false">
      <c r="C51" s="76" t="s">
        <v>96</v>
      </c>
      <c r="D51" s="78" t="n">
        <v>0</v>
      </c>
      <c r="Q51" s="76" t="s">
        <v>161</v>
      </c>
      <c r="R51" s="76" t="s">
        <v>99</v>
      </c>
    </row>
    <row r="52" customFormat="false" ht="12.75" hidden="false" customHeight="false" outlineLevel="0" collapsed="false">
      <c r="C52" s="76" t="s">
        <v>97</v>
      </c>
      <c r="D52" s="78" t="n">
        <v>0</v>
      </c>
    </row>
    <row r="53" customFormat="false" ht="12.75" hidden="false" customHeight="false" outlineLevel="0" collapsed="false">
      <c r="C53" s="76" t="s">
        <v>98</v>
      </c>
      <c r="D53" s="78" t="n">
        <v>0</v>
      </c>
    </row>
    <row r="54" customFormat="false" ht="12.75" hidden="false" customHeight="false" outlineLevel="0" collapsed="false">
      <c r="D54" s="78" t="n">
        <f aca="false">SUM(D42:D53)</f>
        <v>12839.52</v>
      </c>
    </row>
    <row r="55" customFormat="false" ht="12.75" hidden="false" customHeight="false" outlineLevel="0" collapsed="false">
      <c r="D55" s="78" t="n">
        <f aca="false">+D54-D35</f>
        <v>0</v>
      </c>
    </row>
    <row r="56" customFormat="false" ht="12.75" hidden="false" customHeight="false" outlineLevel="0" collapsed="false">
      <c r="D56" s="78"/>
    </row>
    <row r="60" customFormat="false" ht="12.75" hidden="false" customHeight="false" outlineLevel="0" collapsed="false">
      <c r="B60" s="139" t="s">
        <v>325</v>
      </c>
      <c r="C60" s="140"/>
      <c r="D60" s="140"/>
      <c r="E60" s="140"/>
      <c r="F60" s="140"/>
      <c r="G60" s="140"/>
      <c r="H60" s="140"/>
      <c r="I60" s="141"/>
    </row>
    <row r="61" customFormat="false" ht="12.75" hidden="false" customHeight="false" outlineLevel="0" collapsed="false">
      <c r="B61" s="142" t="s">
        <v>326</v>
      </c>
      <c r="C61" s="143" t="n">
        <v>2.77</v>
      </c>
      <c r="D61" s="143" t="n">
        <v>12.49</v>
      </c>
      <c r="E61" s="143" t="n">
        <v>0</v>
      </c>
      <c r="F61" s="143" t="n">
        <v>21.69</v>
      </c>
      <c r="G61" s="143" t="n">
        <v>11.93</v>
      </c>
      <c r="H61" s="143" t="n">
        <v>28.41</v>
      </c>
      <c r="I61" s="144" t="n">
        <v>77.29</v>
      </c>
    </row>
    <row r="62" customFormat="false" ht="12.75" hidden="false" customHeight="false" outlineLevel="0" collapsed="false">
      <c r="B62" s="145" t="s">
        <v>327</v>
      </c>
      <c r="C62" s="146" t="n">
        <v>0.0358390477422694</v>
      </c>
      <c r="D62" s="146" t="n">
        <v>0.161599171949799</v>
      </c>
      <c r="E62" s="146" t="n">
        <v>0</v>
      </c>
      <c r="F62" s="146" t="n">
        <v>0.280631388277914</v>
      </c>
      <c r="G62" s="146" t="n">
        <v>0.154353732695045</v>
      </c>
      <c r="H62" s="146" t="n">
        <v>0.367576659334972</v>
      </c>
      <c r="I62" s="147" t="n">
        <v>1</v>
      </c>
    </row>
    <row r="63" customFormat="false" ht="13.5" hidden="false" customHeight="false" outlineLevel="0" collapsed="false">
      <c r="B63" s="148"/>
      <c r="C63" s="149" t="s">
        <v>57</v>
      </c>
      <c r="D63" s="150" t="s">
        <v>52</v>
      </c>
      <c r="E63" s="149" t="s">
        <v>308</v>
      </c>
      <c r="F63" s="149" t="s">
        <v>53</v>
      </c>
      <c r="G63" s="149" t="s">
        <v>55</v>
      </c>
      <c r="H63" s="149" t="s">
        <v>311</v>
      </c>
      <c r="I63" s="151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Y1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4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2.85"/>
    <col collapsed="false" customWidth="true" hidden="false" outlineLevel="0" max="3" min="3" style="76" width="22.28"/>
    <col collapsed="false" customWidth="true" hidden="false" outlineLevel="0" max="4" min="4" style="76" width="12.7"/>
    <col collapsed="false" customWidth="true" hidden="false" outlineLevel="0" max="6" min="5" style="76" width="10.85"/>
    <col collapsed="false" customWidth="true" hidden="false" outlineLevel="0" max="8" min="7" style="76" width="9.41"/>
    <col collapsed="false" customWidth="true" hidden="false" outlineLevel="0" max="9" min="9" style="76" width="10.56"/>
    <col collapsed="false" customWidth="true" hidden="false" outlineLevel="0" max="10" min="10" style="76" width="9.41"/>
    <col collapsed="false" customWidth="true" hidden="false" outlineLevel="0" max="11" min="11" style="76" width="10.41"/>
    <col collapsed="false" customWidth="true" hidden="false" outlineLevel="0" max="12" min="12" style="76" width="10.56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6" min="16" style="76" width="9.28"/>
    <col collapsed="false" customWidth="true" hidden="false" outlineLevel="0" max="18" min="18" style="76" width="15.7"/>
    <col collapsed="false" customWidth="true" hidden="false" outlineLevel="0" max="19" min="19" style="76" width="20.13"/>
    <col collapsed="false" customWidth="true" hidden="false" outlineLevel="0" max="26" min="20" style="76" width="15.7"/>
  </cols>
  <sheetData>
    <row r="4" customFormat="false" ht="10.5" hidden="false" customHeight="true" outlineLevel="0" collapsed="false"/>
    <row r="5" customFormat="false" ht="15.75" hidden="true" customHeight="false" outlineLevel="0" collapsed="false">
      <c r="A5" s="86" t="s">
        <v>329</v>
      </c>
      <c r="B5" s="87" t="s">
        <v>114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9"/>
    </row>
    <row r="6" customFormat="false" ht="12.75" hidden="false" customHeight="false" outlineLevel="0" collapsed="false">
      <c r="A6" s="90"/>
      <c r="P6" s="92"/>
    </row>
    <row r="7" customFormat="false" ht="12.75" hidden="false" customHeight="false" outlineLevel="0" collapsed="false">
      <c r="A7" s="93"/>
      <c r="B7" s="76" t="s">
        <v>115</v>
      </c>
      <c r="D7" s="94" t="n">
        <v>43343</v>
      </c>
      <c r="I7" s="91"/>
      <c r="J7" s="88"/>
      <c r="K7" s="88"/>
      <c r="L7" s="89"/>
      <c r="P7" s="92"/>
    </row>
    <row r="8" customFormat="false" ht="15.75" hidden="false" customHeight="false" outlineLevel="0" collapsed="false">
      <c r="A8" s="90"/>
      <c r="I8" s="95" t="s">
        <v>116</v>
      </c>
      <c r="J8" s="96"/>
      <c r="K8" s="96"/>
      <c r="L8" s="97"/>
      <c r="P8" s="92"/>
    </row>
    <row r="9" customFormat="false" ht="12.75" hidden="false" customHeight="false" outlineLevel="0" collapsed="false">
      <c r="A9" s="90" t="s">
        <v>117</v>
      </c>
      <c r="B9" s="76" t="s">
        <v>330</v>
      </c>
      <c r="P9" s="92"/>
    </row>
    <row r="10" customFormat="false" ht="12.75" hidden="false" customHeight="false" outlineLevel="0" collapsed="false">
      <c r="A10" s="98"/>
      <c r="P10" s="92"/>
    </row>
    <row r="11" customFormat="false" ht="12.75" hidden="false" customHeight="false" outlineLevel="0" collapsed="false">
      <c r="A11" s="90"/>
      <c r="P11" s="92"/>
    </row>
    <row r="12" customFormat="false" ht="12.75" hidden="false" customHeight="false" outlineLevel="0" collapsed="false">
      <c r="A12" s="90"/>
      <c r="P12" s="92"/>
    </row>
    <row r="13" s="100" customFormat="true" ht="75.75" hidden="false" customHeight="true" outlineLevel="0" collapsed="false">
      <c r="A13" s="99" t="s">
        <v>118</v>
      </c>
      <c r="B13" s="100" t="s">
        <v>119</v>
      </c>
      <c r="C13" s="100" t="s">
        <v>120</v>
      </c>
      <c r="D13" s="100" t="s">
        <v>121</v>
      </c>
      <c r="E13" s="100" t="s">
        <v>122</v>
      </c>
      <c r="F13" s="100" t="s">
        <v>123</v>
      </c>
      <c r="H13" s="100" t="s">
        <v>124</v>
      </c>
      <c r="I13" s="100" t="s">
        <v>125</v>
      </c>
      <c r="J13" s="100" t="s">
        <v>126</v>
      </c>
      <c r="K13" s="100" t="s">
        <v>127</v>
      </c>
      <c r="L13" s="100" t="s">
        <v>128</v>
      </c>
      <c r="M13" s="100" t="s">
        <v>171</v>
      </c>
      <c r="N13" s="100" t="s">
        <v>172</v>
      </c>
      <c r="O13" s="100" t="s">
        <v>129</v>
      </c>
      <c r="P13" s="101" t="s">
        <v>100</v>
      </c>
      <c r="R13" s="102" t="s">
        <v>130</v>
      </c>
      <c r="S13" s="103" t="s">
        <v>131</v>
      </c>
      <c r="T13" s="104" t="s">
        <v>132</v>
      </c>
      <c r="U13" s="104" t="s">
        <v>133</v>
      </c>
      <c r="V13" s="104" t="s">
        <v>134</v>
      </c>
      <c r="W13" s="104" t="s">
        <v>135</v>
      </c>
      <c r="X13" s="105" t="s">
        <v>136</v>
      </c>
      <c r="Y13" s="106" t="s">
        <v>137</v>
      </c>
    </row>
    <row r="14" customFormat="false" ht="12.75" hidden="false" customHeight="false" outlineLevel="0" collapsed="false">
      <c r="A14" s="90" t="s">
        <v>331</v>
      </c>
      <c r="B14" s="76" t="s">
        <v>332</v>
      </c>
      <c r="C14" s="76" t="s">
        <v>333</v>
      </c>
      <c r="D14" s="76" t="n">
        <v>10082.35</v>
      </c>
      <c r="E14" s="108" t="n">
        <v>43282</v>
      </c>
      <c r="F14" s="108" t="n">
        <v>43343</v>
      </c>
      <c r="H14" s="109" t="n">
        <f aca="false">F14-E14</f>
        <v>61</v>
      </c>
      <c r="I14" s="108" t="n">
        <f aca="false">$D$7</f>
        <v>43343</v>
      </c>
      <c r="J14" s="109" t="n">
        <f aca="false">IF(F14-I14&gt;H14,H14,F14-I14)</f>
        <v>0</v>
      </c>
      <c r="K14" s="76" t="n">
        <v>0</v>
      </c>
      <c r="L14" s="107" t="n">
        <f aca="false">IF(J14&lt;0,0,(+D14/H14*J14))</f>
        <v>0</v>
      </c>
      <c r="M14" s="110"/>
      <c r="N14" s="111"/>
      <c r="O14" s="107" t="n">
        <f aca="false">K14-L14</f>
        <v>0</v>
      </c>
      <c r="P14" s="92"/>
      <c r="R14" s="76" t="s">
        <v>334</v>
      </c>
      <c r="S14" s="76" t="s">
        <v>335</v>
      </c>
      <c r="T14" s="76" t="str">
        <f aca="false">+B14</f>
        <v>Pruning</v>
      </c>
      <c r="U14" s="76" t="str">
        <f aca="false">+T14</f>
        <v>Pruning</v>
      </c>
      <c r="V14" s="107" t="n">
        <f aca="false">ROUND(O14,2)</f>
        <v>0</v>
      </c>
      <c r="Y14" s="76" t="s">
        <v>336</v>
      </c>
    </row>
    <row r="15" customFormat="false" ht="12.75" hidden="false" customHeight="false" outlineLevel="0" collapsed="false">
      <c r="A15" s="90" t="s">
        <v>331</v>
      </c>
      <c r="B15" s="76" t="s">
        <v>332</v>
      </c>
      <c r="C15" s="76" t="s">
        <v>333</v>
      </c>
      <c r="D15" s="76" t="n">
        <v>10248</v>
      </c>
      <c r="E15" s="108" t="n">
        <v>43282</v>
      </c>
      <c r="F15" s="108" t="n">
        <v>43343</v>
      </c>
      <c r="H15" s="109" t="n">
        <f aca="false">F15-E15</f>
        <v>61</v>
      </c>
      <c r="I15" s="108" t="n">
        <f aca="false">$D$7</f>
        <v>43343</v>
      </c>
      <c r="J15" s="109" t="n">
        <f aca="false">IF(F15-I15&gt;H15,H15,F15-I15)</f>
        <v>0</v>
      </c>
      <c r="K15" s="76" t="n">
        <v>0</v>
      </c>
      <c r="L15" s="107" t="n">
        <f aca="false">IF(J15&lt;0,0,(+D15/H15*J15))</f>
        <v>0</v>
      </c>
      <c r="M15" s="110"/>
      <c r="N15" s="111"/>
      <c r="O15" s="107" t="n">
        <f aca="false">K15-L15</f>
        <v>0</v>
      </c>
      <c r="P15" s="92"/>
      <c r="R15" s="76" t="s">
        <v>334</v>
      </c>
      <c r="S15" s="76" t="s">
        <v>335</v>
      </c>
      <c r="T15" s="76" t="str">
        <f aca="false">+B15</f>
        <v>Pruning</v>
      </c>
      <c r="U15" s="76" t="str">
        <f aca="false">+T15</f>
        <v>Pruning</v>
      </c>
      <c r="V15" s="107" t="n">
        <f aca="false">ROUND(O15,2)</f>
        <v>0</v>
      </c>
      <c r="Y15" s="76" t="s">
        <v>336</v>
      </c>
    </row>
    <row r="16" customFormat="false" ht="12.75" hidden="false" customHeight="false" outlineLevel="0" collapsed="false">
      <c r="A16" s="90" t="s">
        <v>331</v>
      </c>
      <c r="B16" s="76" t="s">
        <v>332</v>
      </c>
      <c r="C16" s="76" t="s">
        <v>52</v>
      </c>
      <c r="D16" s="76" t="n">
        <v>7632</v>
      </c>
      <c r="E16" s="108" t="n">
        <v>43282</v>
      </c>
      <c r="F16" s="108" t="n">
        <v>43343</v>
      </c>
      <c r="H16" s="109" t="n">
        <f aca="false">F16-E16</f>
        <v>61</v>
      </c>
      <c r="I16" s="108" t="n">
        <f aca="false">$D$7</f>
        <v>43343</v>
      </c>
      <c r="J16" s="109" t="n">
        <f aca="false">IF(F16-I16&gt;H16,H16,F16-I16)</f>
        <v>0</v>
      </c>
      <c r="K16" s="76" t="n">
        <v>0</v>
      </c>
      <c r="L16" s="107" t="n">
        <f aca="false">IF(J16&lt;0,0,(+D16/H16*J16))</f>
        <v>0</v>
      </c>
      <c r="M16" s="110"/>
      <c r="N16" s="111"/>
      <c r="O16" s="107" t="n">
        <f aca="false">K16-L16</f>
        <v>0</v>
      </c>
      <c r="P16" s="92"/>
      <c r="R16" s="76" t="s">
        <v>337</v>
      </c>
      <c r="S16" s="76" t="s">
        <v>338</v>
      </c>
      <c r="T16" s="76" t="str">
        <f aca="false">+B16</f>
        <v>Pruning</v>
      </c>
      <c r="U16" s="76" t="str">
        <f aca="false">+T16</f>
        <v>Pruning</v>
      </c>
      <c r="V16" s="107" t="n">
        <f aca="false">ROUND(O16,2)</f>
        <v>0</v>
      </c>
    </row>
    <row r="17" customFormat="false" ht="12.75" hidden="false" customHeight="false" outlineLevel="0" collapsed="false">
      <c r="A17" s="90" t="s">
        <v>331</v>
      </c>
      <c r="B17" s="76" t="s">
        <v>332</v>
      </c>
      <c r="C17" s="76" t="s">
        <v>55</v>
      </c>
      <c r="D17" s="76" t="n">
        <v>9222.6</v>
      </c>
      <c r="E17" s="108" t="n">
        <v>43282</v>
      </c>
      <c r="F17" s="108" t="n">
        <v>43343</v>
      </c>
      <c r="H17" s="109" t="n">
        <f aca="false">F17-E17</f>
        <v>61</v>
      </c>
      <c r="I17" s="108" t="n">
        <f aca="false">$D$7</f>
        <v>43343</v>
      </c>
      <c r="J17" s="109" t="n">
        <f aca="false">IF(F17-I17&gt;H17,H17,F17-I17)</f>
        <v>0</v>
      </c>
      <c r="K17" s="76" t="n">
        <v>0</v>
      </c>
      <c r="L17" s="107" t="n">
        <f aca="false">IF(J17&lt;0,0,(+D17/H17*J17))</f>
        <v>0</v>
      </c>
      <c r="M17" s="110"/>
      <c r="N17" s="111"/>
      <c r="O17" s="107" t="n">
        <f aca="false">K17-L17</f>
        <v>0</v>
      </c>
      <c r="P17" s="92"/>
      <c r="R17" s="76" t="s">
        <v>339</v>
      </c>
      <c r="S17" s="76" t="s">
        <v>340</v>
      </c>
      <c r="T17" s="76" t="str">
        <f aca="false">+B17</f>
        <v>Pruning</v>
      </c>
      <c r="U17" s="76" t="str">
        <f aca="false">+T17</f>
        <v>Pruning</v>
      </c>
      <c r="V17" s="107" t="n">
        <f aca="false">ROUND(O17,2)</f>
        <v>0</v>
      </c>
    </row>
    <row r="18" customFormat="false" ht="12.75" hidden="false" customHeight="false" outlineLevel="0" collapsed="false">
      <c r="A18" s="90" t="s">
        <v>331</v>
      </c>
      <c r="B18" s="76" t="s">
        <v>332</v>
      </c>
      <c r="C18" s="76" t="s">
        <v>52</v>
      </c>
      <c r="D18" s="76" t="n">
        <v>4335</v>
      </c>
      <c r="E18" s="108" t="n">
        <v>43282</v>
      </c>
      <c r="F18" s="108" t="n">
        <v>43343</v>
      </c>
      <c r="H18" s="109" t="n">
        <f aca="false">F18-E18</f>
        <v>61</v>
      </c>
      <c r="I18" s="108" t="n">
        <f aca="false">$D$7</f>
        <v>43343</v>
      </c>
      <c r="J18" s="109" t="n">
        <f aca="false">IF(F18-I18&gt;H18,H18,F18-I18)</f>
        <v>0</v>
      </c>
      <c r="K18" s="76" t="n">
        <v>0</v>
      </c>
      <c r="L18" s="107" t="n">
        <f aca="false">IF(J18&lt;0,0,(+D18/H18*J18))</f>
        <v>0</v>
      </c>
      <c r="M18" s="110"/>
      <c r="N18" s="111"/>
      <c r="O18" s="107" t="n">
        <f aca="false">K18-L18</f>
        <v>0</v>
      </c>
      <c r="P18" s="92"/>
      <c r="R18" s="76" t="s">
        <v>337</v>
      </c>
      <c r="S18" s="76" t="s">
        <v>338</v>
      </c>
      <c r="T18" s="76" t="str">
        <f aca="false">+B18</f>
        <v>Pruning</v>
      </c>
      <c r="U18" s="76" t="str">
        <f aca="false">+T18</f>
        <v>Pruning</v>
      </c>
      <c r="V18" s="107" t="n">
        <f aca="false">ROUND(O18,2)</f>
        <v>0</v>
      </c>
    </row>
    <row r="19" customFormat="false" ht="12.75" hidden="false" customHeight="false" outlineLevel="0" collapsed="false">
      <c r="A19" s="90" t="s">
        <v>341</v>
      </c>
      <c r="B19" s="76" t="s">
        <v>342</v>
      </c>
      <c r="D19" s="76" t="n">
        <v>116.36</v>
      </c>
      <c r="E19" s="108" t="n">
        <v>42491</v>
      </c>
      <c r="F19" s="108" t="n">
        <v>42521</v>
      </c>
      <c r="H19" s="109" t="n">
        <f aca="false">F19-E19</f>
        <v>30</v>
      </c>
      <c r="I19" s="108" t="n">
        <f aca="false">$D$7</f>
        <v>43343</v>
      </c>
      <c r="J19" s="109" t="n">
        <f aca="false">IF(F19-I19&gt;H19,H19,F19-I19)</f>
        <v>-822</v>
      </c>
      <c r="K19" s="76" t="n">
        <v>0</v>
      </c>
      <c r="L19" s="107" t="n">
        <f aca="false">IF(J19&lt;0,0,(+D19/H19*J19))</f>
        <v>0</v>
      </c>
      <c r="M19" s="110"/>
      <c r="N19" s="111"/>
      <c r="O19" s="107" t="n">
        <f aca="false">K19-L19</f>
        <v>0</v>
      </c>
      <c r="P19" s="92"/>
      <c r="R19" s="76" t="s">
        <v>343</v>
      </c>
      <c r="S19" s="76" t="s">
        <v>344</v>
      </c>
      <c r="T19" s="111" t="n">
        <f aca="false">+C19</f>
        <v>0</v>
      </c>
      <c r="U19" s="111" t="n">
        <f aca="false">+T19</f>
        <v>0</v>
      </c>
      <c r="V19" s="107" t="n">
        <f aca="false">ROUND(O19,2)</f>
        <v>0</v>
      </c>
      <c r="Y19" s="111" t="s">
        <v>345</v>
      </c>
    </row>
    <row r="20" customFormat="false" ht="12.75" hidden="false" customHeight="false" outlineLevel="0" collapsed="false">
      <c r="A20" s="90" t="s">
        <v>346</v>
      </c>
      <c r="C20" s="76" t="s">
        <v>347</v>
      </c>
      <c r="D20" s="76" t="n">
        <v>416.36</v>
      </c>
      <c r="E20" s="108" t="n">
        <v>42948</v>
      </c>
      <c r="F20" s="108" t="n">
        <v>43100</v>
      </c>
      <c r="H20" s="109" t="n">
        <f aca="false">F20-E20</f>
        <v>152</v>
      </c>
      <c r="I20" s="108" t="n">
        <f aca="false">$D$7</f>
        <v>43343</v>
      </c>
      <c r="J20" s="109" t="n">
        <f aca="false">IF(F20-I20&gt;H20,H20,F20-I20)</f>
        <v>-243</v>
      </c>
      <c r="K20" s="76" t="n">
        <v>0</v>
      </c>
      <c r="L20" s="107" t="n">
        <f aca="false">IF(J20&lt;0,0,(+D20/H20*J20))</f>
        <v>0</v>
      </c>
      <c r="M20" s="110"/>
      <c r="N20" s="111"/>
      <c r="O20" s="107" t="n">
        <f aca="false">K20-L20</f>
        <v>0</v>
      </c>
      <c r="P20" s="92"/>
      <c r="R20" s="76" t="s">
        <v>348</v>
      </c>
      <c r="S20" s="76" t="s">
        <v>349</v>
      </c>
      <c r="T20" s="111" t="str">
        <f aca="false">+A20</f>
        <v>Moble Phone for Barry and Kevin</v>
      </c>
      <c r="U20" s="111" t="str">
        <f aca="false">+T20</f>
        <v>Moble Phone for Barry and Kevin</v>
      </c>
      <c r="V20" s="107" t="n">
        <f aca="false">+O20</f>
        <v>0</v>
      </c>
      <c r="W20" s="107"/>
      <c r="Y20" s="111" t="str">
        <f aca="false">+U20</f>
        <v>Moble Phone for Barry and Kevin</v>
      </c>
    </row>
    <row r="21" customFormat="false" ht="12.75" hidden="false" customHeight="false" outlineLevel="0" collapsed="false">
      <c r="A21" s="90" t="s">
        <v>350</v>
      </c>
      <c r="B21" s="76" t="s">
        <v>351</v>
      </c>
      <c r="C21" s="76" t="s">
        <v>352</v>
      </c>
      <c r="D21" s="76" t="n">
        <v>161.82</v>
      </c>
      <c r="E21" s="108" t="n">
        <v>42705</v>
      </c>
      <c r="F21" s="108" t="n">
        <v>42735</v>
      </c>
      <c r="H21" s="109" t="n">
        <f aca="false">F21-E21</f>
        <v>30</v>
      </c>
      <c r="I21" s="108" t="n">
        <f aca="false">$D$7</f>
        <v>43343</v>
      </c>
      <c r="J21" s="109" t="n">
        <f aca="false">IF(F21-I21&gt;H21,H21,F21-I21)</f>
        <v>-608</v>
      </c>
      <c r="K21" s="107" t="n">
        <v>0</v>
      </c>
      <c r="L21" s="107" t="n">
        <f aca="false">IF(J21&lt;0,0,(+D21/H21*J21))</f>
        <v>0</v>
      </c>
      <c r="M21" s="110"/>
      <c r="N21" s="137"/>
      <c r="O21" s="107" t="n">
        <f aca="false">K21-L21</f>
        <v>0</v>
      </c>
      <c r="P21" s="92"/>
      <c r="R21" s="76" t="s">
        <v>353</v>
      </c>
      <c r="S21" s="76" t="s">
        <v>354</v>
      </c>
      <c r="T21" s="111" t="s">
        <v>350</v>
      </c>
      <c r="U21" s="111" t="s">
        <v>350</v>
      </c>
      <c r="V21" s="107" t="n">
        <f aca="false">+O21</f>
        <v>0</v>
      </c>
    </row>
    <row r="22" customFormat="false" ht="12.75" hidden="false" customHeight="false" outlineLevel="0" collapsed="false">
      <c r="A22" s="90" t="s">
        <v>355</v>
      </c>
      <c r="B22" s="76" t="s">
        <v>332</v>
      </c>
      <c r="C22" s="76" t="s">
        <v>52</v>
      </c>
      <c r="D22" s="76" t="n">
        <v>2780</v>
      </c>
      <c r="E22" s="108" t="n">
        <v>43282</v>
      </c>
      <c r="F22" s="108" t="n">
        <v>43312</v>
      </c>
      <c r="H22" s="109" t="n">
        <f aca="false">F22-E22</f>
        <v>30</v>
      </c>
      <c r="I22" s="108" t="n">
        <f aca="false">$D$7</f>
        <v>43343</v>
      </c>
      <c r="J22" s="109" t="n">
        <f aca="false">IF(F22-I22&gt;H22,H22,F22-I22)</f>
        <v>-31</v>
      </c>
      <c r="K22" s="76" t="n">
        <v>0</v>
      </c>
      <c r="L22" s="107" t="n">
        <f aca="false">IF(J22&lt;0,0,(+D22/H22*J22))</f>
        <v>0</v>
      </c>
      <c r="M22" s="110"/>
      <c r="N22" s="111"/>
      <c r="O22" s="107" t="n">
        <f aca="false">K22-L22</f>
        <v>0</v>
      </c>
      <c r="P22" s="92"/>
      <c r="R22" s="76" t="s">
        <v>337</v>
      </c>
      <c r="S22" s="76" t="s">
        <v>338</v>
      </c>
      <c r="T22" s="111" t="str">
        <f aca="false">+B22</f>
        <v>Pruning</v>
      </c>
      <c r="U22" s="111" t="str">
        <f aca="false">+T22</f>
        <v>Pruning</v>
      </c>
      <c r="V22" s="107" t="n">
        <f aca="false">ROUND(O22,2)</f>
        <v>0</v>
      </c>
      <c r="Y22" s="111" t="s">
        <v>356</v>
      </c>
    </row>
    <row r="23" customFormat="false" ht="12.75" hidden="false" customHeight="false" outlineLevel="0" collapsed="false">
      <c r="A23" s="90" t="s">
        <v>355</v>
      </c>
      <c r="B23" s="76" t="s">
        <v>332</v>
      </c>
      <c r="C23" s="76" t="s">
        <v>52</v>
      </c>
      <c r="D23" s="76" t="n">
        <v>4888</v>
      </c>
      <c r="E23" s="108" t="n">
        <v>43282</v>
      </c>
      <c r="F23" s="108" t="n">
        <v>43312</v>
      </c>
      <c r="H23" s="109" t="n">
        <f aca="false">F23-E23</f>
        <v>30</v>
      </c>
      <c r="I23" s="108" t="n">
        <f aca="false">$D$7</f>
        <v>43343</v>
      </c>
      <c r="J23" s="109" t="n">
        <f aca="false">IF(F23-I23&gt;H23,H23,F23-I23)</f>
        <v>-31</v>
      </c>
      <c r="K23" s="76" t="n">
        <v>0</v>
      </c>
      <c r="L23" s="107" t="n">
        <f aca="false">IF(J23&lt;0,0,(+D23/H23*J23))</f>
        <v>0</v>
      </c>
      <c r="M23" s="110"/>
      <c r="N23" s="111"/>
      <c r="O23" s="107" t="n">
        <f aca="false">K23-L23</f>
        <v>0</v>
      </c>
      <c r="P23" s="92"/>
      <c r="R23" s="76" t="s">
        <v>337</v>
      </c>
      <c r="S23" s="76" t="s">
        <v>338</v>
      </c>
      <c r="T23" s="111" t="str">
        <f aca="false">+B23</f>
        <v>Pruning</v>
      </c>
      <c r="U23" s="111" t="str">
        <f aca="false">+T23</f>
        <v>Pruning</v>
      </c>
      <c r="V23" s="107" t="n">
        <f aca="false">ROUND(O23,2)</f>
        <v>0</v>
      </c>
      <c r="Y23" s="111"/>
    </row>
    <row r="24" customFormat="false" ht="12.75" hidden="false" customHeight="false" outlineLevel="0" collapsed="false">
      <c r="A24" s="90" t="s">
        <v>355</v>
      </c>
      <c r="B24" s="76" t="s">
        <v>332</v>
      </c>
      <c r="C24" s="76" t="s">
        <v>333</v>
      </c>
      <c r="D24" s="76" t="n">
        <v>5482</v>
      </c>
      <c r="E24" s="108" t="n">
        <v>43282</v>
      </c>
      <c r="F24" s="108" t="n">
        <v>43312</v>
      </c>
      <c r="H24" s="109" t="n">
        <f aca="false">F24-E24</f>
        <v>30</v>
      </c>
      <c r="I24" s="108" t="n">
        <f aca="false">$D$7</f>
        <v>43343</v>
      </c>
      <c r="J24" s="109" t="n">
        <f aca="false">IF(F24-I24&gt;H24,H24,F24-I24)</f>
        <v>-31</v>
      </c>
      <c r="K24" s="76" t="n">
        <v>0</v>
      </c>
      <c r="L24" s="107" t="n">
        <f aca="false">IF(J24&lt;0,0,(+D24/H24*J24))</f>
        <v>0</v>
      </c>
      <c r="M24" s="110"/>
      <c r="N24" s="111"/>
      <c r="O24" s="107" t="n">
        <f aca="false">K24-L24</f>
        <v>0</v>
      </c>
      <c r="P24" s="92"/>
      <c r="R24" s="76" t="s">
        <v>334</v>
      </c>
      <c r="S24" s="76" t="s">
        <v>335</v>
      </c>
      <c r="T24" s="111" t="str">
        <f aca="false">+B24</f>
        <v>Pruning</v>
      </c>
      <c r="U24" s="111" t="str">
        <f aca="false">+T24</f>
        <v>Pruning</v>
      </c>
      <c r="V24" s="107" t="n">
        <f aca="false">ROUND(O24,2)</f>
        <v>0</v>
      </c>
      <c r="Y24" s="111"/>
    </row>
    <row r="25" customFormat="false" ht="12.75" hidden="false" customHeight="false" outlineLevel="0" collapsed="false">
      <c r="A25" s="90" t="s">
        <v>355</v>
      </c>
      <c r="B25" s="76" t="s">
        <v>332</v>
      </c>
      <c r="C25" s="76" t="s">
        <v>333</v>
      </c>
      <c r="D25" s="76" t="n">
        <v>7050.5</v>
      </c>
      <c r="E25" s="108" t="n">
        <v>43282</v>
      </c>
      <c r="F25" s="108" t="n">
        <v>43312</v>
      </c>
      <c r="H25" s="109" t="n">
        <f aca="false">F25-E25</f>
        <v>30</v>
      </c>
      <c r="I25" s="108" t="n">
        <f aca="false">$D$7</f>
        <v>43343</v>
      </c>
      <c r="J25" s="109" t="n">
        <f aca="false">IF(F25-I25&gt;H25,H25,F25-I25)</f>
        <v>-31</v>
      </c>
      <c r="K25" s="76" t="n">
        <v>0</v>
      </c>
      <c r="L25" s="107" t="n">
        <f aca="false">IF(J25&lt;0,0,(+D25/H25*J25))</f>
        <v>0</v>
      </c>
      <c r="M25" s="110"/>
      <c r="N25" s="111"/>
      <c r="O25" s="107" t="n">
        <f aca="false">K25-L25</f>
        <v>0</v>
      </c>
      <c r="P25" s="92"/>
      <c r="R25" s="76" t="s">
        <v>334</v>
      </c>
      <c r="S25" s="76" t="s">
        <v>335</v>
      </c>
      <c r="T25" s="111" t="str">
        <f aca="false">+B25</f>
        <v>Pruning</v>
      </c>
      <c r="U25" s="111" t="str">
        <f aca="false">+T25</f>
        <v>Pruning</v>
      </c>
      <c r="V25" s="107" t="n">
        <f aca="false">ROUND(O25,2)</f>
        <v>0</v>
      </c>
      <c r="Y25" s="111"/>
    </row>
    <row r="26" customFormat="false" ht="12.75" hidden="false" customHeight="false" outlineLevel="0" collapsed="false">
      <c r="A26" s="90" t="s">
        <v>355</v>
      </c>
      <c r="B26" s="76" t="s">
        <v>332</v>
      </c>
      <c r="C26" s="76" t="s">
        <v>333</v>
      </c>
      <c r="D26" s="76" t="n">
        <v>5130</v>
      </c>
      <c r="E26" s="108" t="n">
        <v>43282</v>
      </c>
      <c r="F26" s="108" t="n">
        <v>43312</v>
      </c>
      <c r="H26" s="109" t="n">
        <f aca="false">F26-E26</f>
        <v>30</v>
      </c>
      <c r="I26" s="108" t="n">
        <f aca="false">$D$7</f>
        <v>43343</v>
      </c>
      <c r="J26" s="109" t="n">
        <f aca="false">IF(F26-I26&gt;H26,H26,F26-I26)</f>
        <v>-31</v>
      </c>
      <c r="K26" s="76" t="n">
        <v>0</v>
      </c>
      <c r="L26" s="107" t="n">
        <f aca="false">IF(J26&lt;0,0,(+D26/H26*J26))</f>
        <v>0</v>
      </c>
      <c r="M26" s="110"/>
      <c r="N26" s="111"/>
      <c r="O26" s="107" t="n">
        <f aca="false">K26-L26</f>
        <v>0</v>
      </c>
      <c r="P26" s="92"/>
      <c r="R26" s="76" t="s">
        <v>334</v>
      </c>
      <c r="S26" s="76" t="s">
        <v>335</v>
      </c>
      <c r="T26" s="111" t="str">
        <f aca="false">+B26</f>
        <v>Pruning</v>
      </c>
      <c r="U26" s="111" t="str">
        <f aca="false">+T26</f>
        <v>Pruning</v>
      </c>
      <c r="V26" s="107" t="n">
        <f aca="false">ROUND(O26,2)</f>
        <v>0</v>
      </c>
      <c r="Y26" s="111"/>
    </row>
    <row r="27" customFormat="false" ht="12.75" hidden="false" customHeight="false" outlineLevel="0" collapsed="false">
      <c r="A27" s="90" t="s">
        <v>355</v>
      </c>
      <c r="B27" s="76" t="s">
        <v>332</v>
      </c>
      <c r="C27" s="76" t="s">
        <v>333</v>
      </c>
      <c r="D27" s="76" t="n">
        <v>2908.5</v>
      </c>
      <c r="E27" s="108" t="n">
        <v>43282</v>
      </c>
      <c r="F27" s="108" t="n">
        <v>43312</v>
      </c>
      <c r="H27" s="109" t="n">
        <f aca="false">F27-E27</f>
        <v>30</v>
      </c>
      <c r="I27" s="108" t="n">
        <f aca="false">$D$7</f>
        <v>43343</v>
      </c>
      <c r="J27" s="109" t="n">
        <f aca="false">IF(F27-I27&gt;H27,H27,F27-I27)</f>
        <v>-31</v>
      </c>
      <c r="K27" s="76" t="n">
        <v>0</v>
      </c>
      <c r="L27" s="107" t="n">
        <f aca="false">IF(J27&lt;0,0,(+D27/H27*J27))</f>
        <v>0</v>
      </c>
      <c r="M27" s="110"/>
      <c r="N27" s="111"/>
      <c r="O27" s="107" t="n">
        <f aca="false">K27-L27</f>
        <v>0</v>
      </c>
      <c r="P27" s="92"/>
      <c r="R27" s="76" t="s">
        <v>334</v>
      </c>
      <c r="S27" s="76" t="s">
        <v>335</v>
      </c>
      <c r="T27" s="111" t="str">
        <f aca="false">+B27</f>
        <v>Pruning</v>
      </c>
      <c r="U27" s="111" t="str">
        <f aca="false">+T27</f>
        <v>Pruning</v>
      </c>
      <c r="V27" s="107" t="n">
        <f aca="false">ROUND(O27,2)</f>
        <v>0</v>
      </c>
      <c r="Y27" s="111"/>
    </row>
    <row r="28" customFormat="false" ht="12.75" hidden="false" customHeight="false" outlineLevel="0" collapsed="false">
      <c r="A28" s="90"/>
      <c r="E28" s="108"/>
      <c r="F28" s="108"/>
      <c r="H28" s="109"/>
      <c r="I28" s="108"/>
      <c r="J28" s="109"/>
      <c r="K28" s="107"/>
      <c r="L28" s="107"/>
      <c r="M28" s="110"/>
      <c r="N28" s="111"/>
      <c r="O28" s="107"/>
      <c r="P28" s="92"/>
      <c r="R28" s="76" t="s">
        <v>288</v>
      </c>
      <c r="S28" s="76" t="s">
        <v>289</v>
      </c>
      <c r="T28" s="111" t="s">
        <v>357</v>
      </c>
      <c r="U28" s="111" t="s">
        <v>357</v>
      </c>
      <c r="V28" s="107"/>
      <c r="W28" s="107" t="n">
        <f aca="false">SUM(V14:V27)</f>
        <v>0</v>
      </c>
      <c r="Y28" s="111"/>
    </row>
    <row r="29" customFormat="false" ht="12.75" hidden="false" customHeight="false" outlineLevel="0" collapsed="false">
      <c r="A29" s="90"/>
      <c r="E29" s="108"/>
      <c r="F29" s="108"/>
      <c r="H29" s="109"/>
      <c r="I29" s="108"/>
      <c r="J29" s="109"/>
      <c r="K29" s="107"/>
      <c r="L29" s="107"/>
      <c r="M29" s="110"/>
      <c r="N29" s="111"/>
      <c r="O29" s="107"/>
      <c r="P29" s="92"/>
      <c r="T29" s="111"/>
      <c r="U29" s="111"/>
      <c r="V29" s="107"/>
      <c r="Y29" s="111"/>
    </row>
    <row r="30" customFormat="false" ht="12.75" hidden="false" customHeight="false" outlineLevel="0" collapsed="false">
      <c r="A30" s="90"/>
      <c r="E30" s="108"/>
      <c r="F30" s="108"/>
      <c r="H30" s="109"/>
      <c r="I30" s="108"/>
      <c r="J30" s="109"/>
      <c r="K30" s="107"/>
      <c r="L30" s="107"/>
      <c r="M30" s="110"/>
      <c r="N30" s="111"/>
      <c r="O30" s="107"/>
      <c r="P30" s="92"/>
      <c r="T30" s="111"/>
      <c r="U30" s="111"/>
      <c r="V30" s="107"/>
      <c r="Y30" s="111"/>
    </row>
    <row r="31" customFormat="false" ht="12.75" hidden="false" customHeight="false" outlineLevel="0" collapsed="false">
      <c r="A31" s="90"/>
      <c r="E31" s="108"/>
      <c r="F31" s="108"/>
      <c r="H31" s="109"/>
      <c r="I31" s="108"/>
      <c r="J31" s="109"/>
      <c r="K31" s="107"/>
      <c r="L31" s="107"/>
      <c r="M31" s="110"/>
      <c r="N31" s="111"/>
      <c r="O31" s="107"/>
      <c r="P31" s="92"/>
      <c r="T31" s="111"/>
      <c r="U31" s="111"/>
      <c r="V31" s="107"/>
      <c r="Y31" s="111"/>
    </row>
    <row r="32" customFormat="false" ht="12.75" hidden="false" customHeight="false" outlineLevel="0" collapsed="false">
      <c r="A32" s="90"/>
      <c r="E32" s="108"/>
      <c r="F32" s="108"/>
      <c r="H32" s="109"/>
      <c r="I32" s="108"/>
      <c r="J32" s="109"/>
      <c r="K32" s="107"/>
      <c r="L32" s="107"/>
      <c r="M32" s="110"/>
      <c r="N32" s="111"/>
      <c r="O32" s="107"/>
      <c r="P32" s="92"/>
      <c r="T32" s="111"/>
      <c r="U32" s="111"/>
      <c r="V32" s="107"/>
      <c r="Y32" s="111"/>
    </row>
    <row r="33" customFormat="false" ht="12.75" hidden="false" customHeight="false" outlineLevel="0" collapsed="false">
      <c r="A33" s="90"/>
      <c r="E33" s="108"/>
      <c r="F33" s="108"/>
      <c r="H33" s="109"/>
      <c r="I33" s="108"/>
      <c r="J33" s="109"/>
      <c r="K33" s="107"/>
      <c r="L33" s="107"/>
      <c r="M33" s="110"/>
      <c r="N33" s="111"/>
      <c r="O33" s="107"/>
      <c r="P33" s="92"/>
      <c r="T33" s="111"/>
      <c r="U33" s="111"/>
      <c r="V33" s="107"/>
      <c r="Y33" s="111"/>
    </row>
    <row r="34" customFormat="false" ht="12.75" hidden="false" customHeight="false" outlineLevel="0" collapsed="false">
      <c r="A34" s="90"/>
      <c r="E34" s="108"/>
      <c r="F34" s="108"/>
      <c r="H34" s="109"/>
      <c r="I34" s="108"/>
      <c r="J34" s="109"/>
      <c r="K34" s="107"/>
      <c r="L34" s="107"/>
      <c r="M34" s="110"/>
      <c r="N34" s="111"/>
      <c r="O34" s="107"/>
      <c r="P34" s="92"/>
      <c r="T34" s="111"/>
      <c r="U34" s="111"/>
      <c r="V34" s="107"/>
      <c r="Y34" s="111"/>
    </row>
    <row r="35" customFormat="false" ht="12.75" hidden="false" customHeight="false" outlineLevel="0" collapsed="false">
      <c r="A35" s="90"/>
      <c r="E35" s="108"/>
      <c r="F35" s="108"/>
      <c r="H35" s="109"/>
      <c r="I35" s="108"/>
      <c r="J35" s="109"/>
      <c r="K35" s="107"/>
      <c r="L35" s="107"/>
      <c r="M35" s="110"/>
      <c r="N35" s="111"/>
      <c r="O35" s="107"/>
      <c r="P35" s="92"/>
      <c r="T35" s="111"/>
      <c r="U35" s="111"/>
      <c r="V35" s="107"/>
      <c r="Y35" s="111"/>
    </row>
    <row r="36" customFormat="false" ht="12.75" hidden="false" customHeight="false" outlineLevel="0" collapsed="false">
      <c r="A36" s="90"/>
      <c r="E36" s="108"/>
      <c r="F36" s="108"/>
      <c r="H36" s="109"/>
      <c r="I36" s="108"/>
      <c r="J36" s="109"/>
      <c r="K36" s="107"/>
      <c r="L36" s="107"/>
      <c r="M36" s="110"/>
      <c r="N36" s="111"/>
      <c r="O36" s="107"/>
      <c r="P36" s="92"/>
      <c r="T36" s="111"/>
      <c r="U36" s="111"/>
      <c r="V36" s="107"/>
      <c r="Y36" s="111"/>
    </row>
    <row r="37" customFormat="false" ht="12.75" hidden="false" customHeight="false" outlineLevel="0" collapsed="false">
      <c r="A37" s="90"/>
      <c r="E37" s="108"/>
      <c r="F37" s="108"/>
      <c r="H37" s="109"/>
      <c r="I37" s="108"/>
      <c r="J37" s="109"/>
      <c r="K37" s="107"/>
      <c r="L37" s="107"/>
      <c r="M37" s="110"/>
      <c r="N37" s="111"/>
      <c r="O37" s="107"/>
      <c r="P37" s="92"/>
      <c r="T37" s="111"/>
      <c r="U37" s="111"/>
      <c r="V37" s="107"/>
      <c r="Y37" s="111"/>
    </row>
    <row r="38" customFormat="false" ht="12.75" hidden="false" customHeight="false" outlineLevel="0" collapsed="false">
      <c r="A38" s="90"/>
      <c r="E38" s="108"/>
      <c r="F38" s="108"/>
      <c r="H38" s="109"/>
      <c r="I38" s="108"/>
      <c r="J38" s="109"/>
      <c r="K38" s="107"/>
      <c r="L38" s="107"/>
      <c r="M38" s="110"/>
      <c r="N38" s="111"/>
      <c r="O38" s="107"/>
      <c r="P38" s="92"/>
      <c r="T38" s="111"/>
      <c r="U38" s="111"/>
      <c r="V38" s="107"/>
      <c r="Y38" s="111"/>
    </row>
    <row r="39" customFormat="false" ht="12.75" hidden="false" customHeight="false" outlineLevel="0" collapsed="false">
      <c r="A39" s="90" t="s">
        <v>358</v>
      </c>
      <c r="C39" s="76" t="s">
        <v>359</v>
      </c>
      <c r="D39" s="76" t="n">
        <v>8739</v>
      </c>
      <c r="E39" s="108" t="n">
        <v>40848</v>
      </c>
      <c r="F39" s="108" t="n">
        <v>41090</v>
      </c>
      <c r="H39" s="109" t="n">
        <f aca="false">F39-E39</f>
        <v>242</v>
      </c>
      <c r="I39" s="108" t="n">
        <f aca="false">$D$7</f>
        <v>43343</v>
      </c>
      <c r="J39" s="109" t="n">
        <f aca="false">IF(F39-I39&gt;H39,H39,F39-I39)</f>
        <v>-2253</v>
      </c>
      <c r="K39" s="107" t="n">
        <v>0</v>
      </c>
      <c r="L39" s="107" t="n">
        <f aca="false">IF(J39&lt;0,0,(+D39/H39*J39))</f>
        <v>0</v>
      </c>
      <c r="M39" s="110"/>
      <c r="N39" s="111"/>
      <c r="O39" s="107" t="n">
        <f aca="false">K39-L39</f>
        <v>0</v>
      </c>
      <c r="P39" s="92"/>
      <c r="R39" s="76" t="s">
        <v>360</v>
      </c>
      <c r="S39" s="76" t="s">
        <v>361</v>
      </c>
      <c r="T39" s="111" t="s">
        <v>345</v>
      </c>
      <c r="U39" s="111" t="s">
        <v>345</v>
      </c>
      <c r="V39" s="107" t="n">
        <f aca="false">ROUND(O39,2)</f>
        <v>0</v>
      </c>
      <c r="Y39" s="111" t="s">
        <v>345</v>
      </c>
    </row>
    <row r="40" customFormat="false" ht="12.75" hidden="false" customHeight="false" outlineLevel="0" collapsed="false">
      <c r="A40" s="90" t="s">
        <v>358</v>
      </c>
      <c r="C40" s="76" t="s">
        <v>359</v>
      </c>
      <c r="D40" s="76" t="n">
        <v>10249.9</v>
      </c>
      <c r="E40" s="108" t="n">
        <v>40848</v>
      </c>
      <c r="F40" s="108" t="n">
        <v>41090</v>
      </c>
      <c r="H40" s="109" t="n">
        <f aca="false">F40-E40</f>
        <v>242</v>
      </c>
      <c r="I40" s="108" t="n">
        <f aca="false">$D$7</f>
        <v>43343</v>
      </c>
      <c r="J40" s="109" t="n">
        <f aca="false">IF(F40-I40&gt;H40,H40,F40-I40)</f>
        <v>-2253</v>
      </c>
      <c r="K40" s="107" t="n">
        <v>0</v>
      </c>
      <c r="L40" s="107" t="n">
        <f aca="false">IF(J40&lt;0,0,(+D40/H40*J40))</f>
        <v>0</v>
      </c>
      <c r="M40" s="110"/>
      <c r="N40" s="111"/>
      <c r="O40" s="107" t="n">
        <f aca="false">K40-L40</f>
        <v>0</v>
      </c>
      <c r="P40" s="92"/>
      <c r="R40" s="76" t="s">
        <v>360</v>
      </c>
      <c r="S40" s="76" t="s">
        <v>361</v>
      </c>
      <c r="T40" s="111" t="s">
        <v>345</v>
      </c>
      <c r="U40" s="111" t="s">
        <v>345</v>
      </c>
      <c r="V40" s="107" t="n">
        <f aca="false">ROUND(O40,2)</f>
        <v>0</v>
      </c>
      <c r="Y40" s="111" t="s">
        <v>345</v>
      </c>
    </row>
    <row r="41" customFormat="false" ht="12.75" hidden="false" customHeight="false" outlineLevel="0" collapsed="false">
      <c r="A41" s="90"/>
      <c r="E41" s="108"/>
      <c r="F41" s="108"/>
      <c r="H41" s="109"/>
      <c r="I41" s="108"/>
      <c r="J41" s="109"/>
      <c r="K41" s="107"/>
      <c r="L41" s="107"/>
      <c r="M41" s="107"/>
      <c r="N41" s="111"/>
      <c r="O41" s="107"/>
      <c r="P41" s="92"/>
      <c r="R41" s="76" t="s">
        <v>288</v>
      </c>
      <c r="S41" s="76" t="s">
        <v>289</v>
      </c>
      <c r="T41" s="111" t="s">
        <v>357</v>
      </c>
      <c r="U41" s="111" t="s">
        <v>357</v>
      </c>
      <c r="V41" s="107"/>
      <c r="W41" s="107" t="n">
        <f aca="false">SUM(V14:V40)</f>
        <v>0</v>
      </c>
      <c r="Y41" s="111" t="s">
        <v>357</v>
      </c>
    </row>
    <row r="42" customFormat="false" ht="12.75" hidden="false" customHeight="false" outlineLevel="0" collapsed="false">
      <c r="A42" s="113"/>
      <c r="B42" s="96"/>
      <c r="C42" s="96"/>
      <c r="D42" s="114" t="n">
        <f aca="false">SUM(D14:D41)</f>
        <v>89442.39</v>
      </c>
      <c r="E42" s="96"/>
      <c r="F42" s="96"/>
      <c r="G42" s="96"/>
      <c r="H42" s="96"/>
      <c r="I42" s="96"/>
      <c r="J42" s="96"/>
      <c r="K42" s="114" t="n">
        <f aca="false">SUM(K14:K41)</f>
        <v>0</v>
      </c>
      <c r="L42" s="114" t="n">
        <f aca="false">SUM(L14:L41)</f>
        <v>0</v>
      </c>
      <c r="M42" s="115"/>
      <c r="N42" s="116"/>
      <c r="O42" s="114" t="n">
        <f aca="false">SUM(O14:O41)</f>
        <v>0</v>
      </c>
      <c r="P42" s="114"/>
    </row>
    <row r="43" customFormat="false" ht="12.75" hidden="false" customHeight="false" outlineLevel="0" collapsed="false">
      <c r="A43" s="90"/>
      <c r="K43" s="107"/>
      <c r="L43" s="107"/>
      <c r="O43" s="92"/>
    </row>
    <row r="44" customFormat="false" ht="12.75" hidden="false" customHeight="false" outlineLevel="0" collapsed="false">
      <c r="D44" s="107"/>
      <c r="K44" s="107"/>
      <c r="L44" s="107" t="n">
        <f aca="false">+ESL!L29</f>
        <v>0</v>
      </c>
    </row>
    <row r="45" customFormat="false" ht="12.75" hidden="false" customHeight="false" outlineLevel="0" collapsed="false">
      <c r="K45" s="107"/>
      <c r="L45" s="107" t="n">
        <f aca="false">+'BIL Water'!L40</f>
        <v>71920</v>
      </c>
    </row>
    <row r="46" customFormat="false" ht="12.75" hidden="false" customHeight="false" outlineLevel="0" collapsed="false">
      <c r="L46" s="107" t="n">
        <f aca="false">+L42</f>
        <v>0</v>
      </c>
    </row>
    <row r="47" customFormat="false" ht="12.75" hidden="false" customHeight="false" outlineLevel="0" collapsed="false">
      <c r="A47" s="139" t="s">
        <v>325</v>
      </c>
      <c r="B47" s="140"/>
      <c r="C47" s="140"/>
      <c r="D47" s="140"/>
      <c r="E47" s="140"/>
      <c r="F47" s="140"/>
      <c r="G47" s="140"/>
      <c r="H47" s="141"/>
      <c r="L47" s="107" t="n">
        <f aca="false">SUM(L44:L46)</f>
        <v>71920</v>
      </c>
    </row>
    <row r="48" customFormat="false" ht="12.75" hidden="false" customHeight="false" outlineLevel="0" collapsed="false">
      <c r="A48" s="142" t="s">
        <v>326</v>
      </c>
      <c r="B48" s="143" t="n">
        <v>2.77</v>
      </c>
      <c r="C48" s="143" t="n">
        <v>12.49</v>
      </c>
      <c r="D48" s="143" t="n">
        <v>0</v>
      </c>
      <c r="E48" s="143" t="n">
        <v>21.69</v>
      </c>
      <c r="F48" s="143" t="n">
        <v>11.93</v>
      </c>
      <c r="G48" s="143" t="n">
        <v>28.41</v>
      </c>
      <c r="H48" s="144" t="n">
        <v>77.29</v>
      </c>
      <c r="L48" s="107" t="n">
        <v>36185.81</v>
      </c>
      <c r="R48" s="76" t="s">
        <v>213</v>
      </c>
      <c r="S48" s="76" t="s">
        <v>214</v>
      </c>
    </row>
    <row r="49" s="118" customFormat="true" ht="12.75" hidden="false" customHeight="false" outlineLevel="0" collapsed="false">
      <c r="A49" s="145" t="s">
        <v>327</v>
      </c>
      <c r="B49" s="146" t="n">
        <v>0.0358390477422694</v>
      </c>
      <c r="C49" s="146" t="n">
        <v>0.161599171949799</v>
      </c>
      <c r="D49" s="146" t="n">
        <v>0</v>
      </c>
      <c r="E49" s="146" t="n">
        <v>0.280631388277914</v>
      </c>
      <c r="F49" s="146" t="n">
        <v>0.154353732695045</v>
      </c>
      <c r="G49" s="146" t="n">
        <v>0.367576659334972</v>
      </c>
      <c r="H49" s="147" t="n">
        <v>1</v>
      </c>
      <c r="I49" s="76"/>
      <c r="J49" s="76"/>
      <c r="K49" s="76"/>
      <c r="L49" s="107" t="n">
        <f aca="false">+L48-L47</f>
        <v>-35734.19</v>
      </c>
      <c r="M49" s="76"/>
      <c r="N49" s="76"/>
      <c r="O49" s="76"/>
      <c r="R49" s="76" t="s">
        <v>215</v>
      </c>
      <c r="S49" s="76" t="s">
        <v>216</v>
      </c>
    </row>
    <row r="50" customFormat="false" ht="13.5" hidden="false" customHeight="false" outlineLevel="0" collapsed="false">
      <c r="A50" s="148"/>
      <c r="B50" s="149" t="s">
        <v>57</v>
      </c>
      <c r="C50" s="150" t="s">
        <v>52</v>
      </c>
      <c r="D50" s="149" t="s">
        <v>308</v>
      </c>
      <c r="E50" s="149" t="s">
        <v>53</v>
      </c>
      <c r="F50" s="149" t="s">
        <v>55</v>
      </c>
      <c r="G50" s="149" t="s">
        <v>311</v>
      </c>
      <c r="H50" s="151" t="s">
        <v>328</v>
      </c>
      <c r="R50" s="76" t="s">
        <v>217</v>
      </c>
      <c r="S50" s="76" t="s">
        <v>218</v>
      </c>
    </row>
    <row r="51" customFormat="false" ht="12.75" hidden="false" customHeight="false" outlineLevel="0" collapsed="false">
      <c r="A51" s="76" t="n">
        <v>3937.5</v>
      </c>
      <c r="B51" s="136" t="n">
        <f aca="false">+$A51*B49</f>
        <v>141.116250485186</v>
      </c>
      <c r="C51" s="136" t="n">
        <f aca="false">+$A51*C49</f>
        <v>636.296739552335</v>
      </c>
      <c r="D51" s="136" t="n">
        <f aca="false">+$A51*D49</f>
        <v>0</v>
      </c>
      <c r="E51" s="136" t="n">
        <f aca="false">+$A51*E49</f>
        <v>1104.98609134429</v>
      </c>
      <c r="F51" s="136" t="n">
        <f aca="false">+$A51*F49</f>
        <v>607.767822486738</v>
      </c>
      <c r="G51" s="136" t="n">
        <f aca="false">+$A51*G49</f>
        <v>1447.33309613145</v>
      </c>
      <c r="H51" s="109" t="n">
        <f aca="false">SUM(B51:G51)</f>
        <v>3937.5</v>
      </c>
      <c r="R51" s="76" t="s">
        <v>219</v>
      </c>
      <c r="S51" s="76" t="s">
        <v>220</v>
      </c>
    </row>
    <row r="52" customFormat="false" ht="12.75" hidden="false" customHeight="false" outlineLevel="0" collapsed="false">
      <c r="R52" s="76" t="s">
        <v>221</v>
      </c>
      <c r="S52" s="76" t="s">
        <v>222</v>
      </c>
    </row>
    <row r="53" customFormat="false" ht="12.75" hidden="false" customHeight="false" outlineLevel="0" collapsed="false">
      <c r="R53" s="76" t="s">
        <v>223</v>
      </c>
      <c r="S53" s="76" t="s">
        <v>224</v>
      </c>
    </row>
    <row r="54" customFormat="false" ht="12.75" hidden="false" customHeight="false" outlineLevel="0" collapsed="false">
      <c r="R54" s="76" t="s">
        <v>225</v>
      </c>
      <c r="S54" s="76" t="s">
        <v>226</v>
      </c>
    </row>
    <row r="55" customFormat="false" ht="12.75" hidden="false" customHeight="false" outlineLevel="0" collapsed="false">
      <c r="R55" s="76" t="s">
        <v>227</v>
      </c>
      <c r="S55" s="76" t="s">
        <v>228</v>
      </c>
    </row>
    <row r="56" customFormat="false" ht="12.75" hidden="false" customHeight="false" outlineLevel="0" collapsed="false">
      <c r="R56" s="76" t="s">
        <v>229</v>
      </c>
      <c r="S56" s="76" t="s">
        <v>230</v>
      </c>
    </row>
    <row r="57" customFormat="false" ht="12.75" hidden="false" customHeight="false" outlineLevel="0" collapsed="false">
      <c r="R57" s="76" t="s">
        <v>231</v>
      </c>
      <c r="S57" s="76" t="s">
        <v>232</v>
      </c>
    </row>
    <row r="58" customFormat="false" ht="12.75" hidden="false" customHeight="false" outlineLevel="0" collapsed="false">
      <c r="R58" s="76" t="s">
        <v>233</v>
      </c>
      <c r="S58" s="76" t="s">
        <v>234</v>
      </c>
    </row>
    <row r="59" customFormat="false" ht="12.75" hidden="false" customHeight="false" outlineLevel="0" collapsed="false">
      <c r="R59" s="76" t="s">
        <v>235</v>
      </c>
      <c r="S59" s="76" t="s">
        <v>236</v>
      </c>
    </row>
    <row r="61" customFormat="false" ht="12.75" hidden="false" customHeight="false" outlineLevel="0" collapsed="false">
      <c r="A61" s="152" t="s">
        <v>362</v>
      </c>
      <c r="B61" s="152" t="s">
        <v>363</v>
      </c>
    </row>
    <row r="63" customFormat="false" ht="12.75" hidden="false" customHeight="false" outlineLevel="0" collapsed="false">
      <c r="A63" s="76" t="s">
        <v>364</v>
      </c>
      <c r="B63" s="76" t="s">
        <v>365</v>
      </c>
    </row>
    <row r="64" customFormat="false" ht="12.75" hidden="false" customHeight="false" outlineLevel="0" collapsed="false">
      <c r="A64" s="76" t="s">
        <v>366</v>
      </c>
      <c r="B64" s="76" t="s">
        <v>367</v>
      </c>
    </row>
    <row r="65" customFormat="false" ht="12.75" hidden="false" customHeight="false" outlineLevel="0" collapsed="false">
      <c r="A65" s="76" t="s">
        <v>368</v>
      </c>
      <c r="B65" s="76" t="s">
        <v>369</v>
      </c>
    </row>
    <row r="66" customFormat="false" ht="12.75" hidden="false" customHeight="false" outlineLevel="0" collapsed="false">
      <c r="A66" s="76" t="s">
        <v>370</v>
      </c>
      <c r="B66" s="76" t="s">
        <v>371</v>
      </c>
    </row>
    <row r="67" customFormat="false" ht="12.75" hidden="false" customHeight="false" outlineLevel="0" collapsed="false">
      <c r="A67" s="76" t="s">
        <v>372</v>
      </c>
      <c r="B67" s="76" t="s">
        <v>373</v>
      </c>
    </row>
    <row r="68" customFormat="false" ht="12.75" hidden="false" customHeight="false" outlineLevel="0" collapsed="false">
      <c r="A68" s="76" t="s">
        <v>374</v>
      </c>
      <c r="B68" s="76" t="s">
        <v>375</v>
      </c>
    </row>
    <row r="69" customFormat="false" ht="12.75" hidden="false" customHeight="false" outlineLevel="0" collapsed="false">
      <c r="A69" s="76" t="s">
        <v>376</v>
      </c>
      <c r="B69" s="76" t="s">
        <v>377</v>
      </c>
    </row>
    <row r="70" customFormat="false" ht="12.75" hidden="false" customHeight="false" outlineLevel="0" collapsed="false">
      <c r="A70" s="76" t="s">
        <v>378</v>
      </c>
      <c r="B70" s="76" t="s">
        <v>379</v>
      </c>
    </row>
    <row r="71" customFormat="false" ht="12.75" hidden="false" customHeight="false" outlineLevel="0" collapsed="false">
      <c r="A71" s="76" t="s">
        <v>380</v>
      </c>
      <c r="B71" s="76" t="s">
        <v>381</v>
      </c>
    </row>
    <row r="72" customFormat="false" ht="12.75" hidden="false" customHeight="false" outlineLevel="0" collapsed="false">
      <c r="A72" s="76" t="s">
        <v>382</v>
      </c>
      <c r="B72" s="76" t="s">
        <v>383</v>
      </c>
    </row>
    <row r="73" customFormat="false" ht="12.75" hidden="false" customHeight="false" outlineLevel="0" collapsed="false">
      <c r="A73" s="76" t="s">
        <v>384</v>
      </c>
      <c r="B73" s="76" t="s">
        <v>385</v>
      </c>
    </row>
    <row r="74" customFormat="false" ht="12.75" hidden="false" customHeight="false" outlineLevel="0" collapsed="false">
      <c r="A74" s="76" t="s">
        <v>386</v>
      </c>
      <c r="B74" s="76" t="s">
        <v>387</v>
      </c>
    </row>
    <row r="75" customFormat="false" ht="12.75" hidden="false" customHeight="false" outlineLevel="0" collapsed="false">
      <c r="A75" s="76" t="s">
        <v>388</v>
      </c>
      <c r="B75" s="76" t="s">
        <v>389</v>
      </c>
    </row>
    <row r="76" customFormat="false" ht="12.75" hidden="false" customHeight="false" outlineLevel="0" collapsed="false">
      <c r="A76" s="76" t="s">
        <v>390</v>
      </c>
      <c r="B76" s="76" t="s">
        <v>391</v>
      </c>
    </row>
    <row r="77" customFormat="false" ht="12.75" hidden="false" customHeight="false" outlineLevel="0" collapsed="false">
      <c r="A77" s="76" t="s">
        <v>392</v>
      </c>
      <c r="B77" s="76" t="s">
        <v>393</v>
      </c>
    </row>
    <row r="78" customFormat="false" ht="12.75" hidden="false" customHeight="false" outlineLevel="0" collapsed="false">
      <c r="A78" s="76" t="s">
        <v>394</v>
      </c>
      <c r="B78" s="76" t="s">
        <v>395</v>
      </c>
    </row>
    <row r="79" customFormat="false" ht="12.75" hidden="false" customHeight="false" outlineLevel="0" collapsed="false">
      <c r="A79" s="76" t="s">
        <v>396</v>
      </c>
      <c r="B79" s="76" t="s">
        <v>397</v>
      </c>
    </row>
    <row r="80" customFormat="false" ht="12.75" hidden="false" customHeight="false" outlineLevel="0" collapsed="false">
      <c r="A80" s="76" t="s">
        <v>398</v>
      </c>
      <c r="B80" s="76" t="s">
        <v>399</v>
      </c>
    </row>
    <row r="81" customFormat="false" ht="12.75" hidden="false" customHeight="false" outlineLevel="0" collapsed="false">
      <c r="A81" s="76" t="s">
        <v>400</v>
      </c>
      <c r="B81" s="76" t="s">
        <v>401</v>
      </c>
    </row>
    <row r="82" customFormat="false" ht="12.75" hidden="false" customHeight="false" outlineLevel="0" collapsed="false">
      <c r="A82" s="76" t="s">
        <v>402</v>
      </c>
      <c r="B82" s="76" t="s">
        <v>403</v>
      </c>
    </row>
    <row r="83" customFormat="false" ht="12.75" hidden="false" customHeight="false" outlineLevel="0" collapsed="false">
      <c r="A83" s="76" t="s">
        <v>404</v>
      </c>
      <c r="B83" s="76" t="s">
        <v>405</v>
      </c>
    </row>
    <row r="84" customFormat="false" ht="12.75" hidden="false" customHeight="false" outlineLevel="0" collapsed="false">
      <c r="A84" s="76" t="s">
        <v>406</v>
      </c>
      <c r="B84" s="76" t="s">
        <v>407</v>
      </c>
    </row>
    <row r="85" customFormat="false" ht="12.75" hidden="false" customHeight="false" outlineLevel="0" collapsed="false">
      <c r="A85" s="76" t="s">
        <v>408</v>
      </c>
      <c r="B85" s="76" t="s">
        <v>409</v>
      </c>
    </row>
    <row r="86" customFormat="false" ht="12.75" hidden="false" customHeight="false" outlineLevel="0" collapsed="false">
      <c r="A86" s="76" t="s">
        <v>410</v>
      </c>
      <c r="B86" s="76" t="s">
        <v>411</v>
      </c>
    </row>
    <row r="87" customFormat="false" ht="12.75" hidden="false" customHeight="false" outlineLevel="0" collapsed="false">
      <c r="A87" s="76" t="s">
        <v>412</v>
      </c>
      <c r="B87" s="76" t="s">
        <v>413</v>
      </c>
    </row>
    <row r="88" customFormat="false" ht="12.75" hidden="false" customHeight="false" outlineLevel="0" collapsed="false">
      <c r="A88" s="76" t="s">
        <v>414</v>
      </c>
      <c r="B88" s="76" t="s">
        <v>415</v>
      </c>
    </row>
    <row r="89" customFormat="false" ht="12.75" hidden="false" customHeight="false" outlineLevel="0" collapsed="false">
      <c r="A89" s="76" t="s">
        <v>416</v>
      </c>
      <c r="B89" s="76" t="s">
        <v>417</v>
      </c>
    </row>
    <row r="90" customFormat="false" ht="12.75" hidden="false" customHeight="false" outlineLevel="0" collapsed="false">
      <c r="A90" s="76" t="s">
        <v>418</v>
      </c>
      <c r="B90" s="76" t="s">
        <v>419</v>
      </c>
    </row>
    <row r="91" customFormat="false" ht="12.75" hidden="false" customHeight="false" outlineLevel="0" collapsed="false">
      <c r="A91" s="76" t="s">
        <v>420</v>
      </c>
      <c r="B91" s="76" t="s">
        <v>421</v>
      </c>
    </row>
    <row r="92" customFormat="false" ht="12.75" hidden="false" customHeight="false" outlineLevel="0" collapsed="false">
      <c r="A92" s="76" t="s">
        <v>422</v>
      </c>
      <c r="B92" s="76" t="s">
        <v>423</v>
      </c>
    </row>
    <row r="93" customFormat="false" ht="12.75" hidden="false" customHeight="false" outlineLevel="0" collapsed="false">
      <c r="A93" s="76" t="s">
        <v>424</v>
      </c>
      <c r="B93" s="76" t="s">
        <v>425</v>
      </c>
    </row>
    <row r="94" customFormat="false" ht="12.75" hidden="false" customHeight="false" outlineLevel="0" collapsed="false">
      <c r="A94" s="76" t="s">
        <v>426</v>
      </c>
      <c r="B94" s="76" t="s">
        <v>427</v>
      </c>
    </row>
    <row r="95" customFormat="false" ht="12.75" hidden="false" customHeight="false" outlineLevel="0" collapsed="false">
      <c r="A95" s="76" t="s">
        <v>428</v>
      </c>
      <c r="B95" s="76" t="s">
        <v>429</v>
      </c>
    </row>
    <row r="96" customFormat="false" ht="12.75" hidden="false" customHeight="false" outlineLevel="0" collapsed="false">
      <c r="A96" s="76" t="s">
        <v>430</v>
      </c>
      <c r="B96" s="76" t="s">
        <v>431</v>
      </c>
    </row>
    <row r="97" customFormat="false" ht="12.75" hidden="false" customHeight="false" outlineLevel="0" collapsed="false">
      <c r="A97" s="76" t="s">
        <v>432</v>
      </c>
      <c r="B97" s="76" t="s">
        <v>433</v>
      </c>
    </row>
    <row r="98" customFormat="false" ht="12.75" hidden="false" customHeight="false" outlineLevel="0" collapsed="false">
      <c r="A98" s="76" t="s">
        <v>434</v>
      </c>
      <c r="B98" s="76" t="s">
        <v>435</v>
      </c>
    </row>
    <row r="99" customFormat="false" ht="12.75" hidden="false" customHeight="false" outlineLevel="0" collapsed="false">
      <c r="A99" s="76" t="s">
        <v>436</v>
      </c>
      <c r="B99" s="76" t="s">
        <v>437</v>
      </c>
    </row>
    <row r="100" customFormat="false" ht="12.75" hidden="false" customHeight="false" outlineLevel="0" collapsed="false">
      <c r="A100" s="76" t="s">
        <v>438</v>
      </c>
      <c r="B100" s="76" t="s">
        <v>439</v>
      </c>
    </row>
    <row r="101" customFormat="false" ht="12.75" hidden="false" customHeight="false" outlineLevel="0" collapsed="false">
      <c r="A101" s="76" t="s">
        <v>440</v>
      </c>
      <c r="B101" s="76" t="s">
        <v>441</v>
      </c>
    </row>
    <row r="102" customFormat="false" ht="12.75" hidden="false" customHeight="false" outlineLevel="0" collapsed="false">
      <c r="A102" s="76" t="s">
        <v>442</v>
      </c>
      <c r="B102" s="76" t="s">
        <v>443</v>
      </c>
    </row>
    <row r="103" customFormat="false" ht="12.75" hidden="false" customHeight="false" outlineLevel="0" collapsed="false">
      <c r="A103" s="76" t="s">
        <v>444</v>
      </c>
      <c r="B103" s="76" t="s">
        <v>445</v>
      </c>
    </row>
    <row r="104" customFormat="false" ht="12.75" hidden="false" customHeight="false" outlineLevel="0" collapsed="false">
      <c r="A104" s="76" t="s">
        <v>446</v>
      </c>
      <c r="B104" s="76" t="s">
        <v>447</v>
      </c>
    </row>
    <row r="105" customFormat="false" ht="12.75" hidden="false" customHeight="false" outlineLevel="0" collapsed="false">
      <c r="A105" s="76" t="s">
        <v>448</v>
      </c>
      <c r="B105" s="76" t="s">
        <v>449</v>
      </c>
    </row>
    <row r="106" customFormat="false" ht="12.75" hidden="false" customHeight="false" outlineLevel="0" collapsed="false">
      <c r="A106" s="76" t="s">
        <v>450</v>
      </c>
      <c r="B106" s="76" t="s">
        <v>451</v>
      </c>
    </row>
    <row r="107" customFormat="false" ht="12.75" hidden="false" customHeight="false" outlineLevel="0" collapsed="false">
      <c r="A107" s="76" t="s">
        <v>452</v>
      </c>
      <c r="B107" s="76" t="s">
        <v>453</v>
      </c>
    </row>
    <row r="108" customFormat="false" ht="12.75" hidden="false" customHeight="false" outlineLevel="0" collapsed="false">
      <c r="A108" s="76" t="s">
        <v>454</v>
      </c>
      <c r="B108" s="76" t="s">
        <v>455</v>
      </c>
    </row>
    <row r="109" customFormat="false" ht="12.75" hidden="false" customHeight="false" outlineLevel="0" collapsed="false">
      <c r="A109" s="76" t="s">
        <v>456</v>
      </c>
      <c r="B109" s="76" t="s">
        <v>457</v>
      </c>
    </row>
    <row r="110" customFormat="false" ht="12.75" hidden="false" customHeight="false" outlineLevel="0" collapsed="false">
      <c r="A110" s="76" t="s">
        <v>458</v>
      </c>
      <c r="B110" s="76" t="s">
        <v>459</v>
      </c>
    </row>
    <row r="111" customFormat="false" ht="12.75" hidden="false" customHeight="false" outlineLevel="0" collapsed="false">
      <c r="A111" s="76" t="s">
        <v>460</v>
      </c>
      <c r="B111" s="76" t="s">
        <v>461</v>
      </c>
    </row>
    <row r="112" customFormat="false" ht="12.75" hidden="false" customHeight="false" outlineLevel="0" collapsed="false">
      <c r="A112" s="76" t="s">
        <v>462</v>
      </c>
      <c r="B112" s="76" t="s">
        <v>463</v>
      </c>
    </row>
    <row r="113" customFormat="false" ht="12.75" hidden="false" customHeight="false" outlineLevel="0" collapsed="false">
      <c r="A113" s="76" t="s">
        <v>464</v>
      </c>
      <c r="B113" s="76" t="s">
        <v>465</v>
      </c>
    </row>
    <row r="114" customFormat="false" ht="12.75" hidden="false" customHeight="false" outlineLevel="0" collapsed="false">
      <c r="A114" s="76" t="s">
        <v>466</v>
      </c>
      <c r="B114" s="76" t="s">
        <v>467</v>
      </c>
    </row>
    <row r="115" customFormat="false" ht="12.75" hidden="false" customHeight="false" outlineLevel="0" collapsed="false">
      <c r="A115" s="76" t="s">
        <v>468</v>
      </c>
      <c r="B115" s="76" t="s">
        <v>469</v>
      </c>
    </row>
    <row r="116" customFormat="false" ht="12.75" hidden="false" customHeight="false" outlineLevel="0" collapsed="false">
      <c r="A116" s="76" t="s">
        <v>470</v>
      </c>
      <c r="B116" s="76" t="s">
        <v>471</v>
      </c>
    </row>
    <row r="117" customFormat="false" ht="12.75" hidden="false" customHeight="false" outlineLevel="0" collapsed="false">
      <c r="A117" s="76" t="s">
        <v>472</v>
      </c>
      <c r="B117" s="76" t="s">
        <v>473</v>
      </c>
    </row>
    <row r="118" customFormat="false" ht="12.75" hidden="false" customHeight="false" outlineLevel="0" collapsed="false">
      <c r="A118" s="76" t="s">
        <v>474</v>
      </c>
      <c r="B118" s="76" t="s">
        <v>475</v>
      </c>
    </row>
    <row r="119" customFormat="false" ht="12.75" hidden="false" customHeight="false" outlineLevel="0" collapsed="false">
      <c r="A119" s="76" t="s">
        <v>476</v>
      </c>
      <c r="B119" s="76" t="s">
        <v>477</v>
      </c>
    </row>
    <row r="120" customFormat="false" ht="12.75" hidden="false" customHeight="false" outlineLevel="0" collapsed="false">
      <c r="A120" s="76" t="s">
        <v>478</v>
      </c>
      <c r="B120" s="76" t="s">
        <v>479</v>
      </c>
    </row>
    <row r="121" customFormat="false" ht="12.75" hidden="false" customHeight="false" outlineLevel="0" collapsed="false">
      <c r="A121" s="76" t="s">
        <v>480</v>
      </c>
      <c r="B121" s="76" t="s">
        <v>481</v>
      </c>
    </row>
    <row r="122" customFormat="false" ht="12.75" hidden="false" customHeight="false" outlineLevel="0" collapsed="false">
      <c r="A122" s="76" t="s">
        <v>482</v>
      </c>
      <c r="B122" s="76" t="s">
        <v>483</v>
      </c>
    </row>
    <row r="123" customFormat="false" ht="12.75" hidden="false" customHeight="false" outlineLevel="0" collapsed="false">
      <c r="A123" s="76" t="s">
        <v>484</v>
      </c>
      <c r="B123" s="76" t="s">
        <v>485</v>
      </c>
    </row>
    <row r="124" customFormat="false" ht="12.75" hidden="false" customHeight="false" outlineLevel="0" collapsed="false">
      <c r="A124" s="76" t="s">
        <v>486</v>
      </c>
      <c r="B124" s="76" t="s">
        <v>487</v>
      </c>
    </row>
    <row r="125" customFormat="false" ht="12.75" hidden="false" customHeight="false" outlineLevel="0" collapsed="false">
      <c r="A125" s="76" t="s">
        <v>488</v>
      </c>
      <c r="B125" s="76" t="s">
        <v>489</v>
      </c>
    </row>
    <row r="126" customFormat="false" ht="12.75" hidden="false" customHeight="false" outlineLevel="0" collapsed="false">
      <c r="A126" s="76" t="s">
        <v>490</v>
      </c>
      <c r="B126" s="76" t="s">
        <v>491</v>
      </c>
    </row>
    <row r="127" customFormat="false" ht="12.75" hidden="false" customHeight="false" outlineLevel="0" collapsed="false">
      <c r="A127" s="76" t="s">
        <v>492</v>
      </c>
      <c r="B127" s="76" t="s">
        <v>493</v>
      </c>
    </row>
    <row r="128" customFormat="false" ht="12.75" hidden="false" customHeight="false" outlineLevel="0" collapsed="false">
      <c r="A128" s="76" t="s">
        <v>494</v>
      </c>
      <c r="B128" s="76" t="s">
        <v>495</v>
      </c>
    </row>
    <row r="129" customFormat="false" ht="12.75" hidden="false" customHeight="false" outlineLevel="0" collapsed="false">
      <c r="A129" s="76" t="s">
        <v>496</v>
      </c>
      <c r="B129" s="76" t="s">
        <v>497</v>
      </c>
    </row>
    <row r="130" customFormat="false" ht="12.75" hidden="false" customHeight="false" outlineLevel="0" collapsed="false">
      <c r="A130" s="76" t="s">
        <v>498</v>
      </c>
      <c r="B130" s="76" t="s">
        <v>499</v>
      </c>
    </row>
    <row r="131" customFormat="false" ht="12.75" hidden="false" customHeight="false" outlineLevel="0" collapsed="false">
      <c r="A131" s="76" t="s">
        <v>500</v>
      </c>
      <c r="B131" s="76" t="s">
        <v>501</v>
      </c>
    </row>
    <row r="132" customFormat="false" ht="12.75" hidden="false" customHeight="false" outlineLevel="0" collapsed="false">
      <c r="A132" s="76" t="s">
        <v>502</v>
      </c>
      <c r="B132" s="76" t="s">
        <v>503</v>
      </c>
    </row>
    <row r="133" customFormat="false" ht="12.75" hidden="false" customHeight="false" outlineLevel="0" collapsed="false">
      <c r="A133" s="76" t="s">
        <v>504</v>
      </c>
      <c r="B133" s="76" t="s">
        <v>505</v>
      </c>
    </row>
    <row r="134" customFormat="false" ht="12.75" hidden="false" customHeight="false" outlineLevel="0" collapsed="false">
      <c r="A134" s="76" t="s">
        <v>506</v>
      </c>
      <c r="B134" s="76" t="s">
        <v>507</v>
      </c>
    </row>
    <row r="135" customFormat="false" ht="12.75" hidden="false" customHeight="false" outlineLevel="0" collapsed="false">
      <c r="A135" s="76" t="s">
        <v>508</v>
      </c>
      <c r="B135" s="76" t="s">
        <v>509</v>
      </c>
    </row>
    <row r="136" customFormat="false" ht="12.75" hidden="false" customHeight="false" outlineLevel="0" collapsed="false">
      <c r="A136" s="76" t="s">
        <v>510</v>
      </c>
      <c r="B136" s="76" t="s">
        <v>511</v>
      </c>
    </row>
    <row r="137" customFormat="false" ht="12.75" hidden="false" customHeight="false" outlineLevel="0" collapsed="false">
      <c r="A137" s="76" t="s">
        <v>512</v>
      </c>
      <c r="B137" s="76" t="s">
        <v>513</v>
      </c>
    </row>
    <row r="138" customFormat="false" ht="12.75" hidden="false" customHeight="false" outlineLevel="0" collapsed="false">
      <c r="A138" s="76" t="s">
        <v>514</v>
      </c>
      <c r="B138" s="76" t="s">
        <v>515</v>
      </c>
    </row>
    <row r="139" customFormat="false" ht="12.75" hidden="false" customHeight="false" outlineLevel="0" collapsed="false">
      <c r="A139" s="76" t="s">
        <v>516</v>
      </c>
      <c r="B139" s="76" t="s">
        <v>517</v>
      </c>
    </row>
    <row r="140" customFormat="false" ht="12.75" hidden="false" customHeight="false" outlineLevel="0" collapsed="false">
      <c r="A140" s="76" t="s">
        <v>518</v>
      </c>
      <c r="B140" s="76" t="s">
        <v>519</v>
      </c>
    </row>
    <row r="141" customFormat="false" ht="12.75" hidden="false" customHeight="false" outlineLevel="0" collapsed="false">
      <c r="A141" s="76" t="s">
        <v>520</v>
      </c>
      <c r="B141" s="76" t="s">
        <v>521</v>
      </c>
    </row>
    <row r="142" customFormat="false" ht="12.75" hidden="false" customHeight="false" outlineLevel="0" collapsed="false">
      <c r="A142" s="76" t="s">
        <v>522</v>
      </c>
      <c r="B142" s="76" t="s">
        <v>523</v>
      </c>
    </row>
    <row r="143" customFormat="false" ht="12.75" hidden="false" customHeight="false" outlineLevel="0" collapsed="false">
      <c r="A143" s="76" t="s">
        <v>524</v>
      </c>
      <c r="B143" s="76" t="s">
        <v>525</v>
      </c>
    </row>
    <row r="144" customFormat="false" ht="12.75" hidden="false" customHeight="false" outlineLevel="0" collapsed="false">
      <c r="A144" s="76" t="s">
        <v>286</v>
      </c>
      <c r="B144" s="76" t="s">
        <v>287</v>
      </c>
    </row>
    <row r="145" customFormat="false" ht="12.75" hidden="false" customHeight="false" outlineLevel="0" collapsed="false">
      <c r="A145" s="76" t="s">
        <v>288</v>
      </c>
      <c r="B145" s="76" t="s">
        <v>289</v>
      </c>
    </row>
    <row r="146" customFormat="false" ht="12.75" hidden="false" customHeight="false" outlineLevel="0" collapsed="false">
      <c r="A146" s="76" t="s">
        <v>294</v>
      </c>
      <c r="B146" s="76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10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U14" activeCellId="0" sqref="U14: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9.71"/>
    <col collapsed="false" customWidth="true" hidden="false" outlineLevel="0" max="2" min="2" style="76" width="39.85"/>
    <col collapsed="false" customWidth="true" hidden="false" outlineLevel="0" max="3" min="3" style="76" width="22.28"/>
    <col collapsed="false" customWidth="true" hidden="false" outlineLevel="0" max="4" min="4" style="76" width="13.41"/>
    <col collapsed="false" customWidth="true" hidden="false" outlineLevel="0" max="5" min="5" style="76" width="12.7"/>
    <col collapsed="false" customWidth="true" hidden="false" outlineLevel="0" max="6" min="6" style="76" width="14.7"/>
    <col collapsed="false" customWidth="true" hidden="false" outlineLevel="0" max="8" min="7" style="76" width="12.7"/>
    <col collapsed="false" customWidth="true" hidden="false" outlineLevel="0" max="9" min="9" style="76" width="14.99"/>
    <col collapsed="false" customWidth="true" hidden="false" outlineLevel="0" max="10" min="10" style="76" width="10.99"/>
    <col collapsed="false" customWidth="true" hidden="false" outlineLevel="0" max="11" min="11" style="76" width="14.7"/>
    <col collapsed="false" customWidth="true" hidden="false" outlineLevel="0" max="13" min="12" style="76" width="15.85"/>
    <col collapsed="false" customWidth="true" hidden="false" outlineLevel="0" max="14" min="14" style="76" width="10.71"/>
    <col collapsed="false" customWidth="true" hidden="false" outlineLevel="0" max="15" min="15" style="76" width="12.7"/>
    <col collapsed="false" customWidth="true" hidden="false" outlineLevel="0" max="17" min="17" style="76" width="15.7"/>
    <col collapsed="false" customWidth="true" hidden="false" outlineLevel="0" max="18" min="18" style="76" width="30.99"/>
    <col collapsed="false" customWidth="true" hidden="false" outlineLevel="0" max="24" min="19" style="76" width="15.7"/>
  </cols>
  <sheetData>
    <row r="5" customFormat="false" ht="15.75" hidden="false" customHeight="false" outlineLevel="0" collapsed="false">
      <c r="A5" s="86" t="s">
        <v>169</v>
      </c>
      <c r="B5" s="87" t="s">
        <v>114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9"/>
    </row>
    <row r="6" customFormat="false" ht="12.75" hidden="false" customHeight="false" outlineLevel="0" collapsed="false">
      <c r="A6" s="90"/>
      <c r="O6" s="92"/>
    </row>
    <row r="7" customFormat="false" ht="14.25" hidden="false" customHeight="false" outlineLevel="0" collapsed="false">
      <c r="A7" s="93"/>
      <c r="B7" s="76" t="s">
        <v>115</v>
      </c>
      <c r="D7" s="121" t="n">
        <v>44012</v>
      </c>
      <c r="I7" s="91"/>
      <c r="J7" s="88"/>
      <c r="K7" s="88"/>
      <c r="L7" s="89"/>
      <c r="O7" s="92"/>
    </row>
    <row r="8" customFormat="false" ht="15.75" hidden="false" customHeight="false" outlineLevel="0" collapsed="false">
      <c r="A8" s="90"/>
      <c r="I8" s="95" t="s">
        <v>116</v>
      </c>
      <c r="J8" s="96"/>
      <c r="K8" s="96"/>
      <c r="L8" s="97"/>
      <c r="O8" s="92"/>
    </row>
    <row r="9" customFormat="false" ht="12.75" hidden="false" customHeight="false" outlineLevel="0" collapsed="false">
      <c r="A9" s="90" t="s">
        <v>117</v>
      </c>
      <c r="O9" s="92"/>
    </row>
    <row r="10" customFormat="false" ht="12.75" hidden="false" customHeight="false" outlineLevel="0" collapsed="false">
      <c r="A10" s="98"/>
      <c r="O10" s="92"/>
    </row>
    <row r="11" customFormat="false" ht="12.75" hidden="false" customHeight="false" outlineLevel="0" collapsed="false">
      <c r="A11" s="90"/>
      <c r="O11" s="92"/>
    </row>
    <row r="12" customFormat="false" ht="12.75" hidden="false" customHeight="false" outlineLevel="0" collapsed="false">
      <c r="A12" s="90"/>
      <c r="O12" s="92"/>
    </row>
    <row r="13" s="100" customFormat="true" ht="75.75" hidden="false" customHeight="true" outlineLevel="0" collapsed="false">
      <c r="A13" s="99" t="s">
        <v>118</v>
      </c>
      <c r="B13" s="100" t="s">
        <v>119</v>
      </c>
      <c r="C13" s="100" t="s">
        <v>120</v>
      </c>
      <c r="D13" s="100" t="s">
        <v>121</v>
      </c>
      <c r="E13" s="100" t="s">
        <v>122</v>
      </c>
      <c r="F13" s="100" t="s">
        <v>123</v>
      </c>
      <c r="H13" s="100" t="s">
        <v>124</v>
      </c>
      <c r="I13" s="100" t="s">
        <v>125</v>
      </c>
      <c r="J13" s="100" t="s">
        <v>126</v>
      </c>
      <c r="K13" s="100" t="s">
        <v>127</v>
      </c>
      <c r="L13" s="100" t="s">
        <v>128</v>
      </c>
      <c r="M13" s="100" t="s">
        <v>171</v>
      </c>
      <c r="N13" s="100" t="s">
        <v>172</v>
      </c>
      <c r="O13" s="101" t="s">
        <v>129</v>
      </c>
      <c r="Q13" s="102" t="s">
        <v>130</v>
      </c>
      <c r="R13" s="103" t="s">
        <v>131</v>
      </c>
      <c r="S13" s="104" t="s">
        <v>132</v>
      </c>
      <c r="T13" s="104" t="s">
        <v>133</v>
      </c>
      <c r="U13" s="104" t="s">
        <v>134</v>
      </c>
      <c r="V13" s="104" t="s">
        <v>135</v>
      </c>
      <c r="W13" s="105" t="s">
        <v>136</v>
      </c>
      <c r="X13" s="106" t="s">
        <v>137</v>
      </c>
    </row>
    <row r="14" customFormat="false" ht="18" hidden="false" customHeight="false" outlineLevel="0" collapsed="false">
      <c r="A14" s="122" t="s">
        <v>296</v>
      </c>
      <c r="B14" s="123" t="s">
        <v>297</v>
      </c>
      <c r="C14" s="123" t="s">
        <v>59</v>
      </c>
      <c r="D14" s="153" t="n">
        <v>3725.8</v>
      </c>
      <c r="E14" s="125" t="n">
        <v>43647</v>
      </c>
      <c r="F14" s="125" t="n">
        <v>44012</v>
      </c>
      <c r="G14" s="125"/>
      <c r="H14" s="126" t="n">
        <f aca="false">F14-E14</f>
        <v>365</v>
      </c>
      <c r="I14" s="125" t="n">
        <f aca="false">$D$7</f>
        <v>44012</v>
      </c>
      <c r="J14" s="126" t="n">
        <f aca="false">IF(F14-I14&gt;H14,H14,F14-I14)</f>
        <v>0</v>
      </c>
      <c r="K14" s="153" t="n">
        <v>306.230136986301</v>
      </c>
      <c r="L14" s="124" t="n">
        <f aca="false">IF(J14&lt;0,0,(+D14/H14*J14))</f>
        <v>0</v>
      </c>
      <c r="M14" s="127"/>
      <c r="N14" s="123" t="s">
        <v>298</v>
      </c>
      <c r="O14" s="128" t="n">
        <f aca="false">K14-L14</f>
        <v>306.230136986301</v>
      </c>
      <c r="Q14" s="76" t="s">
        <v>211</v>
      </c>
      <c r="R14" s="76" t="s">
        <v>212</v>
      </c>
      <c r="S14" s="76" t="str">
        <f aca="false">+B14</f>
        <v>LT 11 Magareys Lane</v>
      </c>
      <c r="T14" s="76" t="s">
        <v>297</v>
      </c>
      <c r="U14" s="107" t="n">
        <f aca="false">ROUND(O14,2)</f>
        <v>306.23</v>
      </c>
      <c r="X14" s="76" t="s">
        <v>297</v>
      </c>
    </row>
    <row r="15" customFormat="false" ht="18" hidden="false" customHeight="false" outlineLevel="0" collapsed="false">
      <c r="A15" s="122" t="s">
        <v>296</v>
      </c>
      <c r="B15" s="123" t="s">
        <v>299</v>
      </c>
      <c r="C15" s="123" t="s">
        <v>59</v>
      </c>
      <c r="D15" s="153" t="n">
        <v>1865.65</v>
      </c>
      <c r="E15" s="125" t="n">
        <v>43647</v>
      </c>
      <c r="F15" s="125" t="n">
        <v>44012</v>
      </c>
      <c r="G15" s="125"/>
      <c r="H15" s="126" t="n">
        <f aca="false">F15-E15</f>
        <v>365</v>
      </c>
      <c r="I15" s="125" t="n">
        <f aca="false">$D$7</f>
        <v>44012</v>
      </c>
      <c r="J15" s="126" t="n">
        <f aca="false">IF(F15-I15&gt;H15,H15,F15-I15)</f>
        <v>0</v>
      </c>
      <c r="K15" s="153" t="n">
        <v>153.341095890411</v>
      </c>
      <c r="L15" s="124" t="n">
        <f aca="false">IF(J15&lt;0,0,(+D15/H15*J15))</f>
        <v>0</v>
      </c>
      <c r="M15" s="127"/>
      <c r="N15" s="123" t="s">
        <v>298</v>
      </c>
      <c r="O15" s="128" t="n">
        <f aca="false">K15-L15</f>
        <v>153.341095890411</v>
      </c>
      <c r="Q15" s="76" t="s">
        <v>211</v>
      </c>
      <c r="R15" s="76" t="s">
        <v>212</v>
      </c>
      <c r="S15" s="76" t="str">
        <f aca="false">+B15</f>
        <v>LT 51 Magareys Lane</v>
      </c>
      <c r="T15" s="76" t="s">
        <v>299</v>
      </c>
      <c r="U15" s="107" t="n">
        <f aca="false">ROUND(O15,2)</f>
        <v>153.34</v>
      </c>
      <c r="X15" s="76" t="s">
        <v>299</v>
      </c>
    </row>
    <row r="16" customFormat="false" ht="18" hidden="false" customHeight="false" outlineLevel="0" collapsed="false">
      <c r="A16" s="122" t="s">
        <v>296</v>
      </c>
      <c r="B16" s="123" t="s">
        <v>297</v>
      </c>
      <c r="C16" s="123" t="s">
        <v>59</v>
      </c>
      <c r="D16" s="153"/>
      <c r="E16" s="125" t="n">
        <v>43647</v>
      </c>
      <c r="F16" s="125" t="n">
        <v>44012</v>
      </c>
      <c r="G16" s="125"/>
      <c r="H16" s="126" t="n">
        <f aca="false">F16-E16</f>
        <v>365</v>
      </c>
      <c r="I16" s="125" t="n">
        <f aca="false">$D$7</f>
        <v>44012</v>
      </c>
      <c r="J16" s="126" t="n">
        <f aca="false">IF(F16-I16&gt;H16,H16,F16-I16)</f>
        <v>0</v>
      </c>
      <c r="K16" s="153" t="n">
        <v>0</v>
      </c>
      <c r="L16" s="124" t="n">
        <f aca="false">IF(J16&lt;0,0,(+D16/H16*J16))</f>
        <v>0</v>
      </c>
      <c r="M16" s="127"/>
      <c r="N16" s="123" t="s">
        <v>298</v>
      </c>
      <c r="O16" s="128" t="n">
        <f aca="false">K16-L16</f>
        <v>0</v>
      </c>
      <c r="Q16" s="76" t="s">
        <v>211</v>
      </c>
      <c r="R16" s="76" t="s">
        <v>212</v>
      </c>
      <c r="S16" s="76" t="str">
        <f aca="false">+B16</f>
        <v>LT 11 Magareys Lane</v>
      </c>
      <c r="T16" s="76" t="s">
        <v>297</v>
      </c>
      <c r="U16" s="107" t="n">
        <f aca="false">ROUND(O16,2)</f>
        <v>0</v>
      </c>
      <c r="X16" s="76" t="s">
        <v>297</v>
      </c>
    </row>
    <row r="17" customFormat="false" ht="18" hidden="false" customHeight="false" outlineLevel="0" collapsed="false">
      <c r="A17" s="122" t="s">
        <v>296</v>
      </c>
      <c r="B17" s="123" t="s">
        <v>299</v>
      </c>
      <c r="C17" s="123" t="s">
        <v>59</v>
      </c>
      <c r="D17" s="153"/>
      <c r="E17" s="125" t="n">
        <v>43647</v>
      </c>
      <c r="F17" s="125" t="n">
        <v>44012</v>
      </c>
      <c r="G17" s="125"/>
      <c r="H17" s="126" t="n">
        <f aca="false">F17-E17</f>
        <v>365</v>
      </c>
      <c r="I17" s="125" t="n">
        <f aca="false">$D$7</f>
        <v>44012</v>
      </c>
      <c r="J17" s="126" t="n">
        <f aca="false">IF(F17-I17&gt;H17,H17,F17-I17)</f>
        <v>0</v>
      </c>
      <c r="K17" s="153" t="n">
        <v>0</v>
      </c>
      <c r="L17" s="124" t="n">
        <f aca="false">IF(J17&lt;0,0,(+D17/H17*J17))</f>
        <v>0</v>
      </c>
      <c r="M17" s="127"/>
      <c r="N17" s="123" t="s">
        <v>298</v>
      </c>
      <c r="O17" s="128" t="n">
        <f aca="false">K17-L17</f>
        <v>0</v>
      </c>
      <c r="Q17" s="76" t="s">
        <v>211</v>
      </c>
      <c r="R17" s="76" t="s">
        <v>212</v>
      </c>
      <c r="S17" s="76" t="str">
        <f aca="false">+B17</f>
        <v>LT 51 Magareys Lane</v>
      </c>
      <c r="T17" s="76" t="s">
        <v>299</v>
      </c>
      <c r="U17" s="107" t="n">
        <f aca="false">ROUND(O17,2)</f>
        <v>0</v>
      </c>
      <c r="X17" s="76" t="s">
        <v>299</v>
      </c>
    </row>
    <row r="18" customFormat="false" ht="18" hidden="false" customHeight="false" outlineLevel="0" collapsed="false">
      <c r="A18" s="122" t="s">
        <v>173</v>
      </c>
      <c r="B18" s="123" t="s">
        <v>174</v>
      </c>
      <c r="C18" s="123" t="s">
        <v>53</v>
      </c>
      <c r="D18" s="153" t="n">
        <v>506.82</v>
      </c>
      <c r="E18" s="125" t="n">
        <v>43647</v>
      </c>
      <c r="F18" s="125" t="n">
        <v>44012</v>
      </c>
      <c r="G18" s="123"/>
      <c r="H18" s="126" t="n">
        <f aca="false">F18-E18</f>
        <v>365</v>
      </c>
      <c r="I18" s="125" t="n">
        <f aca="false">$D$7</f>
        <v>44012</v>
      </c>
      <c r="J18" s="126" t="n">
        <f aca="false">IF(F18-I18&gt;H18,H18,F18-I18)</f>
        <v>0</v>
      </c>
      <c r="K18" s="153" t="n">
        <v>41.6564383561644</v>
      </c>
      <c r="L18" s="124" t="n">
        <f aca="false">IF(J18&lt;0,0,(+D18/H18*J18))</f>
        <v>0</v>
      </c>
      <c r="M18" s="127"/>
      <c r="N18" s="123" t="s">
        <v>175</v>
      </c>
      <c r="O18" s="128" t="n">
        <f aca="false">K18-L18</f>
        <v>41.6564383561644</v>
      </c>
      <c r="Q18" s="76" t="s">
        <v>176</v>
      </c>
      <c r="R18" s="76" t="s">
        <v>177</v>
      </c>
      <c r="S18" s="76" t="str">
        <f aca="false">+B18</f>
        <v>Lot 4 Dp 43187 CT 5886/261</v>
      </c>
      <c r="T18" s="76" t="s">
        <v>174</v>
      </c>
      <c r="U18" s="107" t="n">
        <f aca="false">ROUND(O18,2)</f>
        <v>41.66</v>
      </c>
      <c r="X18" s="76" t="s">
        <v>174</v>
      </c>
    </row>
    <row r="19" customFormat="false" ht="18" hidden="false" customHeight="false" outlineLevel="0" collapsed="false">
      <c r="A19" s="122" t="s">
        <v>173</v>
      </c>
      <c r="B19" s="123" t="s">
        <v>174</v>
      </c>
      <c r="C19" s="123" t="s">
        <v>53</v>
      </c>
      <c r="D19" s="153" t="n">
        <v>4934.5</v>
      </c>
      <c r="E19" s="125" t="n">
        <v>43647</v>
      </c>
      <c r="F19" s="125" t="n">
        <v>44012</v>
      </c>
      <c r="G19" s="123"/>
      <c r="H19" s="126" t="n">
        <f aca="false">F19-E19</f>
        <v>365</v>
      </c>
      <c r="I19" s="125" t="n">
        <f aca="false">$D$7</f>
        <v>44012</v>
      </c>
      <c r="J19" s="126" t="n">
        <f aca="false">IF(F19-I19&gt;H19,H19,F19-I19)</f>
        <v>0</v>
      </c>
      <c r="K19" s="153" t="n">
        <v>405.575342465753</v>
      </c>
      <c r="L19" s="124" t="n">
        <f aca="false">IF(J19&lt;0,0,(+D19/H19*J19))</f>
        <v>0</v>
      </c>
      <c r="M19" s="127"/>
      <c r="N19" s="123" t="s">
        <v>175</v>
      </c>
      <c r="O19" s="128" t="n">
        <f aca="false">K19-L19</f>
        <v>405.575342465753</v>
      </c>
      <c r="Q19" s="76" t="s">
        <v>176</v>
      </c>
      <c r="R19" s="76" t="s">
        <v>177</v>
      </c>
      <c r="S19" s="76" t="str">
        <f aca="false">+B19</f>
        <v>Lot 4 Dp 43187 CT 5886/261</v>
      </c>
      <c r="T19" s="76" t="s">
        <v>174</v>
      </c>
      <c r="U19" s="107" t="n">
        <f aca="false">ROUND(O19,2)</f>
        <v>405.58</v>
      </c>
      <c r="X19" s="76" t="s">
        <v>174</v>
      </c>
    </row>
    <row r="20" customFormat="false" ht="18" hidden="false" customHeight="false" outlineLevel="0" collapsed="false">
      <c r="A20" s="122" t="s">
        <v>173</v>
      </c>
      <c r="B20" s="123" t="s">
        <v>179</v>
      </c>
      <c r="C20" s="123" t="s">
        <v>53</v>
      </c>
      <c r="D20" s="153" t="n">
        <v>6423.15</v>
      </c>
      <c r="E20" s="125" t="n">
        <v>43647</v>
      </c>
      <c r="F20" s="125" t="n">
        <v>44012</v>
      </c>
      <c r="G20" s="123"/>
      <c r="H20" s="126" t="n">
        <f aca="false">F20-E20</f>
        <v>365</v>
      </c>
      <c r="I20" s="125" t="n">
        <f aca="false">$D$7</f>
        <v>44012</v>
      </c>
      <c r="J20" s="126" t="n">
        <f aca="false">IF(F20-I20&gt;H20,H20,F20-I20)</f>
        <v>0</v>
      </c>
      <c r="K20" s="153" t="n">
        <v>527.930136986301</v>
      </c>
      <c r="L20" s="124" t="n">
        <f aca="false">IF(J20&lt;0,0,(+D20/H20*J20))</f>
        <v>0</v>
      </c>
      <c r="M20" s="127"/>
      <c r="N20" s="123" t="s">
        <v>175</v>
      </c>
      <c r="O20" s="128" t="n">
        <f aca="false">K20-L20</f>
        <v>527.930136986301</v>
      </c>
      <c r="P20" s="107"/>
      <c r="Q20" s="76" t="s">
        <v>176</v>
      </c>
      <c r="R20" s="76" t="s">
        <v>177</v>
      </c>
      <c r="S20" s="76" t="str">
        <f aca="false">+B20</f>
        <v>Lot 5 DP 43187 </v>
      </c>
      <c r="T20" s="76" t="s">
        <v>179</v>
      </c>
      <c r="U20" s="107" t="n">
        <f aca="false">ROUND(O20,2)</f>
        <v>527.93</v>
      </c>
      <c r="X20" s="76" t="s">
        <v>179</v>
      </c>
    </row>
    <row r="21" customFormat="false" ht="18" hidden="false" customHeight="false" outlineLevel="0" collapsed="false">
      <c r="A21" s="122" t="s">
        <v>173</v>
      </c>
      <c r="B21" s="123" t="s">
        <v>179</v>
      </c>
      <c r="C21" s="123" t="s">
        <v>53</v>
      </c>
      <c r="D21" s="153"/>
      <c r="E21" s="125" t="n">
        <v>43647</v>
      </c>
      <c r="F21" s="125" t="n">
        <v>44012</v>
      </c>
      <c r="G21" s="123"/>
      <c r="H21" s="126" t="n">
        <f aca="false">F21-E21</f>
        <v>365</v>
      </c>
      <c r="I21" s="125" t="n">
        <f aca="false">$D$7</f>
        <v>44012</v>
      </c>
      <c r="J21" s="126" t="n">
        <f aca="false">IF(F21-I21&gt;H21,H21,F21-I21)</f>
        <v>0</v>
      </c>
      <c r="K21" s="153" t="n">
        <v>0</v>
      </c>
      <c r="L21" s="124" t="n">
        <f aca="false">IF(J21&lt;0,0,(+D21/H21*J21))</f>
        <v>0</v>
      </c>
      <c r="M21" s="127"/>
      <c r="N21" s="123" t="s">
        <v>175</v>
      </c>
      <c r="O21" s="128" t="n">
        <f aca="false">K21-L21</f>
        <v>0</v>
      </c>
      <c r="P21" s="107"/>
      <c r="Q21" s="76" t="s">
        <v>176</v>
      </c>
      <c r="R21" s="76" t="s">
        <v>177</v>
      </c>
      <c r="S21" s="76" t="str">
        <f aca="false">+B21</f>
        <v>Lot 5 DP 43187 </v>
      </c>
      <c r="T21" s="76" t="s">
        <v>179</v>
      </c>
      <c r="U21" s="107" t="n">
        <f aca="false">ROUND(O21,2)</f>
        <v>0</v>
      </c>
      <c r="X21" s="76" t="s">
        <v>179</v>
      </c>
    </row>
    <row r="22" customFormat="false" ht="18" hidden="false" customHeight="false" outlineLevel="0" collapsed="false">
      <c r="A22" s="122" t="s">
        <v>173</v>
      </c>
      <c r="B22" s="123" t="s">
        <v>179</v>
      </c>
      <c r="C22" s="123" t="s">
        <v>53</v>
      </c>
      <c r="D22" s="153"/>
      <c r="E22" s="125" t="n">
        <v>43647</v>
      </c>
      <c r="F22" s="125" t="n">
        <v>44012</v>
      </c>
      <c r="G22" s="123"/>
      <c r="H22" s="126" t="n">
        <f aca="false">F22-E22</f>
        <v>365</v>
      </c>
      <c r="I22" s="125" t="n">
        <f aca="false">$D$7</f>
        <v>44012</v>
      </c>
      <c r="J22" s="126" t="n">
        <f aca="false">IF(F22-I22&gt;H22,H22,F22-I22)</f>
        <v>0</v>
      </c>
      <c r="K22" s="153" t="n">
        <v>0</v>
      </c>
      <c r="L22" s="124" t="n">
        <f aca="false">IF(J22&lt;0,0,(+D22/H22*J22))</f>
        <v>0</v>
      </c>
      <c r="M22" s="127"/>
      <c r="N22" s="123" t="s">
        <v>175</v>
      </c>
      <c r="O22" s="128" t="n">
        <f aca="false">K22-L22</f>
        <v>0</v>
      </c>
      <c r="P22" s="107"/>
      <c r="Q22" s="76" t="s">
        <v>176</v>
      </c>
      <c r="R22" s="76" t="s">
        <v>177</v>
      </c>
      <c r="S22" s="76" t="str">
        <f aca="false">+B22</f>
        <v>Lot 5 DP 43187 </v>
      </c>
      <c r="T22" s="76" t="s">
        <v>179</v>
      </c>
      <c r="U22" s="107" t="n">
        <f aca="false">ROUND(O22,2)</f>
        <v>0</v>
      </c>
      <c r="X22" s="76" t="s">
        <v>179</v>
      </c>
    </row>
    <row r="23" customFormat="false" ht="18" hidden="false" customHeight="false" outlineLevel="0" collapsed="false">
      <c r="A23" s="122" t="s">
        <v>173</v>
      </c>
      <c r="B23" s="123" t="s">
        <v>181</v>
      </c>
      <c r="C23" s="123" t="s">
        <v>526</v>
      </c>
      <c r="D23" s="153" t="n">
        <v>361.89</v>
      </c>
      <c r="E23" s="125" t="n">
        <v>43647</v>
      </c>
      <c r="F23" s="125" t="n">
        <v>44012</v>
      </c>
      <c r="G23" s="123"/>
      <c r="H23" s="126" t="n">
        <f aca="false">F23-E23</f>
        <v>365</v>
      </c>
      <c r="I23" s="125" t="n">
        <f aca="false">$D$7</f>
        <v>44012</v>
      </c>
      <c r="J23" s="126" t="n">
        <f aca="false">IF(F23-I23&gt;H23,H23,F23-I23)</f>
        <v>0</v>
      </c>
      <c r="K23" s="153" t="n">
        <v>29.7443835616438</v>
      </c>
      <c r="L23" s="124" t="n">
        <f aca="false">IF(J23&lt;0,0,(+D23/H23*J23))</f>
        <v>0</v>
      </c>
      <c r="M23" s="127"/>
      <c r="N23" s="123" t="s">
        <v>182</v>
      </c>
      <c r="O23" s="128" t="n">
        <f aca="false">K23-L23</f>
        <v>29.7443835616438</v>
      </c>
      <c r="Q23" s="76" t="s">
        <v>183</v>
      </c>
      <c r="R23" s="76" t="s">
        <v>184</v>
      </c>
      <c r="S23" s="76" t="str">
        <f aca="false">+B23</f>
        <v>Lot 755 FP 173486 &amp; Lot 764 FP</v>
      </c>
      <c r="T23" s="76" t="s">
        <v>181</v>
      </c>
      <c r="U23" s="107" t="n">
        <f aca="false">ROUND(O23,2)</f>
        <v>29.74</v>
      </c>
      <c r="X23" s="76" t="s">
        <v>181</v>
      </c>
    </row>
    <row r="24" customFormat="false" ht="18" hidden="false" customHeight="false" outlineLevel="0" collapsed="false">
      <c r="A24" s="122" t="s">
        <v>173</v>
      </c>
      <c r="B24" s="123" t="s">
        <v>181</v>
      </c>
      <c r="C24" s="123" t="s">
        <v>55</v>
      </c>
      <c r="D24" s="153" t="n">
        <v>5037.4</v>
      </c>
      <c r="E24" s="125" t="n">
        <v>43647</v>
      </c>
      <c r="F24" s="125" t="n">
        <v>44012</v>
      </c>
      <c r="G24" s="123"/>
      <c r="H24" s="126" t="n">
        <f aca="false">F24-E24</f>
        <v>365</v>
      </c>
      <c r="I24" s="125" t="n">
        <f aca="false">$D$7</f>
        <v>44012</v>
      </c>
      <c r="J24" s="126" t="n">
        <f aca="false">IF(F24-I24&gt;H24,H24,F24-I24)</f>
        <v>0</v>
      </c>
      <c r="K24" s="153" t="n">
        <v>414.032876712329</v>
      </c>
      <c r="L24" s="124" t="n">
        <f aca="false">IF(J24&lt;0,0,(+D24/H24*J24))</f>
        <v>0</v>
      </c>
      <c r="M24" s="127"/>
      <c r="N24" s="123" t="s">
        <v>182</v>
      </c>
      <c r="O24" s="128" t="n">
        <f aca="false">K24-L24</f>
        <v>414.032876712329</v>
      </c>
      <c r="Q24" s="76" t="s">
        <v>183</v>
      </c>
      <c r="R24" s="76" t="s">
        <v>184</v>
      </c>
      <c r="S24" s="76" t="str">
        <f aca="false">+B24</f>
        <v>Lot 755 FP 173486 &amp; Lot 764 FP</v>
      </c>
      <c r="T24" s="76" t="s">
        <v>181</v>
      </c>
      <c r="U24" s="107" t="n">
        <f aca="false">ROUND(O24,2)</f>
        <v>414.03</v>
      </c>
      <c r="X24" s="76" t="s">
        <v>181</v>
      </c>
    </row>
    <row r="25" customFormat="false" ht="18" hidden="false" customHeight="false" outlineLevel="0" collapsed="false">
      <c r="A25" s="122" t="s">
        <v>173</v>
      </c>
      <c r="B25" s="123" t="s">
        <v>186</v>
      </c>
      <c r="C25" s="123" t="s">
        <v>527</v>
      </c>
      <c r="D25" s="153" t="n">
        <v>1271.15</v>
      </c>
      <c r="E25" s="125" t="n">
        <v>43647</v>
      </c>
      <c r="F25" s="125" t="n">
        <v>44012</v>
      </c>
      <c r="G25" s="123"/>
      <c r="H25" s="126" t="n">
        <f aca="false">F25-E25</f>
        <v>365</v>
      </c>
      <c r="I25" s="125" t="n">
        <f aca="false">$D$7</f>
        <v>44012</v>
      </c>
      <c r="J25" s="126" t="n">
        <f aca="false">IF(F25-I25&gt;H25,H25,F25-I25)</f>
        <v>0</v>
      </c>
      <c r="K25" s="153" t="n">
        <v>104.478082191781</v>
      </c>
      <c r="L25" s="124" t="n">
        <f aca="false">IF(J25&lt;0,0,(+D25/H25*J25))</f>
        <v>0</v>
      </c>
      <c r="M25" s="127"/>
      <c r="N25" s="123" t="s">
        <v>175</v>
      </c>
      <c r="O25" s="128" t="n">
        <f aca="false">K25-L25</f>
        <v>104.478082191781</v>
      </c>
      <c r="Q25" s="76" t="s">
        <v>197</v>
      </c>
      <c r="R25" s="76" t="s">
        <v>198</v>
      </c>
      <c r="S25" s="76" t="str">
        <f aca="false">+B25</f>
        <v>Lot 2 DP 26607</v>
      </c>
      <c r="T25" s="76" t="s">
        <v>186</v>
      </c>
      <c r="U25" s="107" t="n">
        <f aca="false">ROUND(O25,2)</f>
        <v>104.48</v>
      </c>
      <c r="X25" s="76" t="s">
        <v>186</v>
      </c>
    </row>
    <row r="26" customFormat="false" ht="18" hidden="false" customHeight="false" outlineLevel="0" collapsed="false">
      <c r="A26" s="122" t="s">
        <v>300</v>
      </c>
      <c r="B26" s="123" t="s">
        <v>301</v>
      </c>
      <c r="C26" s="123" t="s">
        <v>302</v>
      </c>
      <c r="D26" s="153" t="n">
        <v>4246.55</v>
      </c>
      <c r="E26" s="125" t="n">
        <v>43647</v>
      </c>
      <c r="F26" s="125" t="n">
        <v>44012</v>
      </c>
      <c r="G26" s="123"/>
      <c r="H26" s="126" t="n">
        <f aca="false">F26-E26</f>
        <v>365</v>
      </c>
      <c r="I26" s="125" t="n">
        <f aca="false">$D$7</f>
        <v>44012</v>
      </c>
      <c r="J26" s="126" t="n">
        <f aca="false">IF(F26-I26&gt;H26,H26,F26-I26)</f>
        <v>0</v>
      </c>
      <c r="K26" s="153" t="n">
        <v>349.031506849315</v>
      </c>
      <c r="L26" s="124" t="n">
        <f aca="false">IF(J26&lt;0,0,(+D26/H26*J26))</f>
        <v>0</v>
      </c>
      <c r="M26" s="127"/>
      <c r="N26" s="129" t="s">
        <v>303</v>
      </c>
      <c r="O26" s="128" t="n">
        <f aca="false">K26-L26</f>
        <v>349.031506849315</v>
      </c>
      <c r="Q26" s="76" t="s">
        <v>203</v>
      </c>
      <c r="R26" s="76" t="s">
        <v>204</v>
      </c>
      <c r="S26" s="76" t="str">
        <f aca="false">+B26</f>
        <v>2A Maria St</v>
      </c>
      <c r="T26" s="76" t="s">
        <v>301</v>
      </c>
      <c r="U26" s="107" t="n">
        <f aca="false">ROUND(O26,2)</f>
        <v>349.03</v>
      </c>
      <c r="X26" s="76" t="s">
        <v>301</v>
      </c>
    </row>
    <row r="27" customFormat="false" ht="18" hidden="false" customHeight="false" outlineLevel="0" collapsed="false">
      <c r="A27" s="122" t="s">
        <v>300</v>
      </c>
      <c r="B27" s="123" t="s">
        <v>301</v>
      </c>
      <c r="C27" s="123" t="s">
        <v>302</v>
      </c>
      <c r="D27" s="153"/>
      <c r="E27" s="125" t="n">
        <v>43647</v>
      </c>
      <c r="F27" s="125" t="n">
        <v>44012</v>
      </c>
      <c r="G27" s="123"/>
      <c r="H27" s="126" t="n">
        <f aca="false">F27-E27</f>
        <v>365</v>
      </c>
      <c r="I27" s="125" t="n">
        <f aca="false">$D$7</f>
        <v>44012</v>
      </c>
      <c r="J27" s="126" t="n">
        <f aca="false">IF(F27-I27&gt;H27,H27,F27-I27)</f>
        <v>0</v>
      </c>
      <c r="K27" s="153" t="n">
        <v>0</v>
      </c>
      <c r="L27" s="124" t="n">
        <f aca="false">IF(J27&lt;0,0,(+D27/H27*J27))</f>
        <v>0</v>
      </c>
      <c r="M27" s="127"/>
      <c r="N27" s="129" t="s">
        <v>303</v>
      </c>
      <c r="O27" s="128" t="n">
        <f aca="false">K27-L27</f>
        <v>0</v>
      </c>
      <c r="Q27" s="76" t="s">
        <v>203</v>
      </c>
      <c r="R27" s="76" t="s">
        <v>204</v>
      </c>
      <c r="S27" s="76" t="str">
        <f aca="false">+B27</f>
        <v>2A Maria St</v>
      </c>
      <c r="T27" s="76" t="s">
        <v>301</v>
      </c>
      <c r="U27" s="107" t="n">
        <f aca="false">ROUND(O27,2)</f>
        <v>0</v>
      </c>
      <c r="X27" s="76" t="s">
        <v>301</v>
      </c>
    </row>
    <row r="28" customFormat="false" ht="18" hidden="false" customHeight="false" outlineLevel="0" collapsed="false">
      <c r="A28" s="122" t="s">
        <v>300</v>
      </c>
      <c r="B28" s="123" t="s">
        <v>304</v>
      </c>
      <c r="C28" s="123" t="s">
        <v>528</v>
      </c>
      <c r="D28" s="153"/>
      <c r="E28" s="125" t="n">
        <v>43647</v>
      </c>
      <c r="F28" s="125" t="n">
        <v>44012</v>
      </c>
      <c r="G28" s="123"/>
      <c r="H28" s="126" t="n">
        <f aca="false">F28-E28</f>
        <v>365</v>
      </c>
      <c r="I28" s="125" t="n">
        <f aca="false">$D$7</f>
        <v>44012</v>
      </c>
      <c r="J28" s="126" t="n">
        <f aca="false">IF(F28-I28&gt;H28,H28,F28-I28)</f>
        <v>0</v>
      </c>
      <c r="K28" s="153" t="n">
        <v>0</v>
      </c>
      <c r="L28" s="124" t="n">
        <f aca="false">IF(J28&lt;0,0,(+D28/H28*J28))</f>
        <v>0</v>
      </c>
      <c r="M28" s="127"/>
      <c r="N28" s="123" t="n">
        <v>20</v>
      </c>
      <c r="O28" s="128" t="n">
        <f aca="false">K28-L28</f>
        <v>0</v>
      </c>
      <c r="Q28" s="76" t="s">
        <v>199</v>
      </c>
      <c r="R28" s="76" t="s">
        <v>200</v>
      </c>
      <c r="S28" s="76" t="s">
        <v>529</v>
      </c>
      <c r="T28" s="76" t="s">
        <v>529</v>
      </c>
      <c r="U28" s="107" t="n">
        <f aca="false">ROUND(O28,2)</f>
        <v>0</v>
      </c>
      <c r="X28" s="76" t="s">
        <v>529</v>
      </c>
    </row>
    <row r="29" customFormat="false" ht="18" hidden="false" customHeight="false" outlineLevel="0" collapsed="false">
      <c r="A29" s="122" t="s">
        <v>300</v>
      </c>
      <c r="B29" s="123" t="s">
        <v>307</v>
      </c>
      <c r="C29" s="123" t="s">
        <v>308</v>
      </c>
      <c r="D29" s="153" t="n">
        <v>2402.8</v>
      </c>
      <c r="E29" s="125" t="n">
        <v>43647</v>
      </c>
      <c r="F29" s="125" t="n">
        <v>44012</v>
      </c>
      <c r="G29" s="123"/>
      <c r="H29" s="126" t="n">
        <f aca="false">F29-E29</f>
        <v>365</v>
      </c>
      <c r="I29" s="125" t="n">
        <f aca="false">$D$7</f>
        <v>44012</v>
      </c>
      <c r="J29" s="126" t="n">
        <f aca="false">IF(F29-I29&gt;H29,H29,F29-I29)</f>
        <v>0</v>
      </c>
      <c r="K29" s="153" t="n">
        <v>197.490410958904</v>
      </c>
      <c r="L29" s="124" t="n">
        <f aca="false">IF(J29&lt;0,0,(+D29/H29*J29))</f>
        <v>0</v>
      </c>
      <c r="M29" s="127"/>
      <c r="N29" s="123" t="s">
        <v>309</v>
      </c>
      <c r="O29" s="128" t="n">
        <f aca="false">K29-L29</f>
        <v>197.490410958904</v>
      </c>
      <c r="Q29" s="76" t="s">
        <v>205</v>
      </c>
      <c r="R29" s="76" t="s">
        <v>206</v>
      </c>
      <c r="S29" s="76" t="str">
        <f aca="false">+B29</f>
        <v>Allot 125 Menge Rd</v>
      </c>
      <c r="T29" s="76" t="s">
        <v>307</v>
      </c>
      <c r="U29" s="107" t="n">
        <f aca="false">ROUND(O29,2)</f>
        <v>197.49</v>
      </c>
      <c r="X29" s="76" t="s">
        <v>307</v>
      </c>
    </row>
    <row r="30" customFormat="false" ht="18" hidden="false" customHeight="false" outlineLevel="0" collapsed="false">
      <c r="A30" s="122" t="s">
        <v>300</v>
      </c>
      <c r="B30" s="123" t="s">
        <v>307</v>
      </c>
      <c r="C30" s="123" t="s">
        <v>308</v>
      </c>
      <c r="D30" s="153"/>
      <c r="E30" s="125" t="n">
        <v>43647</v>
      </c>
      <c r="F30" s="125" t="n">
        <v>44012</v>
      </c>
      <c r="G30" s="123"/>
      <c r="H30" s="126" t="n">
        <f aca="false">F30-E30</f>
        <v>365</v>
      </c>
      <c r="I30" s="125" t="n">
        <f aca="false">$D$7</f>
        <v>44012</v>
      </c>
      <c r="J30" s="126" t="n">
        <f aca="false">IF(F30-I30&gt;H30,H30,F30-I30)</f>
        <v>0</v>
      </c>
      <c r="K30" s="153" t="n">
        <v>0</v>
      </c>
      <c r="L30" s="124" t="n">
        <f aca="false">IF(J30&lt;0,0,(+D30/H30*J30))</f>
        <v>0</v>
      </c>
      <c r="M30" s="127"/>
      <c r="N30" s="123" t="s">
        <v>309</v>
      </c>
      <c r="O30" s="128" t="n">
        <f aca="false">K30-L30</f>
        <v>0</v>
      </c>
      <c r="Q30" s="76" t="s">
        <v>205</v>
      </c>
      <c r="R30" s="76" t="s">
        <v>206</v>
      </c>
      <c r="S30" s="76" t="str">
        <f aca="false">+B30</f>
        <v>Allot 125 Menge Rd</v>
      </c>
      <c r="T30" s="76" t="s">
        <v>307</v>
      </c>
      <c r="U30" s="107" t="n">
        <f aca="false">ROUND(O30,2)</f>
        <v>0</v>
      </c>
      <c r="X30" s="76" t="s">
        <v>307</v>
      </c>
    </row>
    <row r="31" customFormat="false" ht="18" hidden="false" customHeight="false" outlineLevel="0" collapsed="false">
      <c r="A31" s="122" t="s">
        <v>300</v>
      </c>
      <c r="B31" s="123" t="s">
        <v>310</v>
      </c>
      <c r="C31" s="123" t="s">
        <v>311</v>
      </c>
      <c r="D31" s="153" t="n">
        <v>8150.6</v>
      </c>
      <c r="E31" s="125" t="n">
        <v>43647</v>
      </c>
      <c r="F31" s="125" t="n">
        <v>44012</v>
      </c>
      <c r="G31" s="123"/>
      <c r="H31" s="126" t="n">
        <f aca="false">F31-E31</f>
        <v>365</v>
      </c>
      <c r="I31" s="125" t="n">
        <f aca="false">$D$7</f>
        <v>44012</v>
      </c>
      <c r="J31" s="126" t="n">
        <f aca="false">IF(F31-I31&gt;H31,H31,F31-I31)</f>
        <v>0</v>
      </c>
      <c r="K31" s="153" t="n">
        <v>669.912328767123</v>
      </c>
      <c r="L31" s="124" t="n">
        <f aca="false">IF(J31&lt;0,0,(+D31/H31*J31))</f>
        <v>0</v>
      </c>
      <c r="M31" s="127"/>
      <c r="N31" s="123" t="s">
        <v>312</v>
      </c>
      <c r="O31" s="128" t="n">
        <f aca="false">K31-L31</f>
        <v>669.912328767123</v>
      </c>
      <c r="Q31" s="76" t="s">
        <v>209</v>
      </c>
      <c r="R31" s="76" t="s">
        <v>210</v>
      </c>
      <c r="S31" s="76" t="str">
        <f aca="false">+B31</f>
        <v>Piece 81 Yaldara</v>
      </c>
      <c r="T31" s="76" t="s">
        <v>310</v>
      </c>
      <c r="U31" s="107" t="n">
        <f aca="false">ROUND(O31,2)</f>
        <v>669.91</v>
      </c>
      <c r="X31" s="76" t="s">
        <v>310</v>
      </c>
    </row>
    <row r="32" customFormat="false" ht="18" hidden="false" customHeight="false" outlineLevel="0" collapsed="false">
      <c r="A32" s="122" t="s">
        <v>300</v>
      </c>
      <c r="B32" s="123" t="s">
        <v>310</v>
      </c>
      <c r="C32" s="123" t="s">
        <v>311</v>
      </c>
      <c r="D32" s="153" t="n">
        <v>75.4</v>
      </c>
      <c r="E32" s="125" t="n">
        <v>43647</v>
      </c>
      <c r="F32" s="125" t="n">
        <v>44012</v>
      </c>
      <c r="G32" s="123"/>
      <c r="H32" s="126" t="n">
        <f aca="false">F32-E32</f>
        <v>365</v>
      </c>
      <c r="I32" s="125" t="n">
        <f aca="false">$D$7</f>
        <v>44012</v>
      </c>
      <c r="J32" s="126" t="n">
        <f aca="false">IF(F32-I32&gt;H32,H32,F32-I32)</f>
        <v>0</v>
      </c>
      <c r="K32" s="153" t="n">
        <v>6.1972602739726</v>
      </c>
      <c r="L32" s="124" t="n">
        <f aca="false">IF(J32&lt;0,0,(+D32/H32*J32))</f>
        <v>0</v>
      </c>
      <c r="M32" s="127"/>
      <c r="N32" s="123" t="s">
        <v>312</v>
      </c>
      <c r="O32" s="128" t="n">
        <f aca="false">K32-L32</f>
        <v>6.1972602739726</v>
      </c>
      <c r="Q32" s="76" t="s">
        <v>209</v>
      </c>
      <c r="R32" s="76" t="s">
        <v>210</v>
      </c>
      <c r="S32" s="76" t="str">
        <f aca="false">+B32</f>
        <v>Piece 81 Yaldara</v>
      </c>
      <c r="T32" s="76" t="s">
        <v>310</v>
      </c>
      <c r="U32" s="107" t="n">
        <f aca="false">ROUND(O32,2)</f>
        <v>6.2</v>
      </c>
      <c r="X32" s="76" t="s">
        <v>310</v>
      </c>
    </row>
    <row r="33" customFormat="false" ht="18" hidden="false" customHeight="false" outlineLevel="0" collapsed="false">
      <c r="A33" s="122" t="s">
        <v>300</v>
      </c>
      <c r="B33" s="123" t="s">
        <v>313</v>
      </c>
      <c r="C33" s="123" t="s">
        <v>314</v>
      </c>
      <c r="D33" s="153" t="n">
        <v>7143.95</v>
      </c>
      <c r="E33" s="125" t="n">
        <v>43647</v>
      </c>
      <c r="F33" s="125" t="n">
        <v>44012</v>
      </c>
      <c r="G33" s="123"/>
      <c r="H33" s="126" t="n">
        <f aca="false">F33-E33</f>
        <v>365</v>
      </c>
      <c r="I33" s="125" t="n">
        <f aca="false">$D$7</f>
        <v>44012</v>
      </c>
      <c r="J33" s="126" t="n">
        <f aca="false">IF(F33-I33&gt;H33,H33,F33-I33)</f>
        <v>0</v>
      </c>
      <c r="K33" s="153" t="n">
        <v>587.17397260274</v>
      </c>
      <c r="L33" s="124" t="n">
        <f aca="false">IF(J33&lt;0,0,(+D33/H33*J33))</f>
        <v>0</v>
      </c>
      <c r="M33" s="127"/>
      <c r="N33" s="123" t="s">
        <v>315</v>
      </c>
      <c r="O33" s="128" t="n">
        <f aca="false">K33-L33</f>
        <v>587.17397260274</v>
      </c>
      <c r="Q33" s="76" t="s">
        <v>201</v>
      </c>
      <c r="R33" s="76" t="s">
        <v>202</v>
      </c>
      <c r="S33" s="76" t="str">
        <f aca="false">+B33</f>
        <v>Allot 2  D34932/ Menge Road</v>
      </c>
      <c r="T33" s="76" t="s">
        <v>313</v>
      </c>
      <c r="U33" s="107" t="n">
        <f aca="false">ROUND(O33,2)</f>
        <v>587.17</v>
      </c>
      <c r="X33" s="76" t="s">
        <v>313</v>
      </c>
    </row>
    <row r="34" customFormat="false" ht="18" hidden="false" customHeight="false" outlineLevel="0" collapsed="false">
      <c r="A34" s="122" t="s">
        <v>300</v>
      </c>
      <c r="B34" s="123" t="s">
        <v>313</v>
      </c>
      <c r="C34" s="123" t="s">
        <v>314</v>
      </c>
      <c r="D34" s="153" t="n">
        <v>1344.04</v>
      </c>
      <c r="E34" s="125" t="n">
        <v>43647</v>
      </c>
      <c r="F34" s="125" t="n">
        <v>44012</v>
      </c>
      <c r="G34" s="123"/>
      <c r="H34" s="126" t="n">
        <f aca="false">F34-E34</f>
        <v>365</v>
      </c>
      <c r="I34" s="125" t="n">
        <f aca="false">$D$7</f>
        <v>44012</v>
      </c>
      <c r="J34" s="126" t="n">
        <f aca="false">IF(F34-I34&gt;H34,H34,F34-I34)</f>
        <v>0</v>
      </c>
      <c r="K34" s="153" t="n">
        <v>110.46904109589</v>
      </c>
      <c r="L34" s="124" t="n">
        <f aca="false">IF(J34&lt;0,0,(+D34/H34*J34))</f>
        <v>0</v>
      </c>
      <c r="M34" s="127"/>
      <c r="N34" s="123" t="s">
        <v>315</v>
      </c>
      <c r="O34" s="128" t="n">
        <f aca="false">K34-L34</f>
        <v>110.46904109589</v>
      </c>
      <c r="Q34" s="76" t="s">
        <v>201</v>
      </c>
      <c r="R34" s="76" t="s">
        <v>202</v>
      </c>
      <c r="S34" s="76" t="str">
        <f aca="false">+B34</f>
        <v>Allot 2  D34932/ Menge Road</v>
      </c>
      <c r="T34" s="76" t="s">
        <v>313</v>
      </c>
      <c r="U34" s="107" t="n">
        <f aca="false">ROUND(O34,2)</f>
        <v>110.47</v>
      </c>
      <c r="X34" s="76" t="s">
        <v>313</v>
      </c>
    </row>
    <row r="35" customFormat="false" ht="18" hidden="false" customHeight="false" outlineLevel="0" collapsed="false">
      <c r="A35" s="122"/>
      <c r="B35" s="123"/>
      <c r="C35" s="123"/>
      <c r="D35" s="124"/>
      <c r="E35" s="125" t="n">
        <v>43647</v>
      </c>
      <c r="F35" s="125" t="n">
        <v>44012</v>
      </c>
      <c r="G35" s="123"/>
      <c r="H35" s="126"/>
      <c r="I35" s="125"/>
      <c r="J35" s="126"/>
      <c r="K35" s="124"/>
      <c r="L35" s="124"/>
      <c r="M35" s="127"/>
      <c r="N35" s="129"/>
      <c r="O35" s="128"/>
      <c r="Q35" s="76" t="s">
        <v>286</v>
      </c>
      <c r="R35" s="76" t="s">
        <v>287</v>
      </c>
      <c r="S35" s="76" t="s">
        <v>530</v>
      </c>
      <c r="T35" s="76" t="s">
        <v>530</v>
      </c>
      <c r="U35" s="107"/>
      <c r="V35" s="107" t="n">
        <f aca="false">SUM(U14:U34)</f>
        <v>3903.26</v>
      </c>
      <c r="X35" s="76" t="s">
        <v>530</v>
      </c>
    </row>
    <row r="36" customFormat="false" ht="18" hidden="false" customHeight="false" outlineLevel="0" collapsed="false">
      <c r="A36" s="122" t="s">
        <v>531</v>
      </c>
      <c r="B36" s="123" t="s">
        <v>532</v>
      </c>
      <c r="C36" s="123" t="s">
        <v>53</v>
      </c>
      <c r="D36" s="124"/>
      <c r="E36" s="125" t="n">
        <v>43647</v>
      </c>
      <c r="F36" s="125" t="n">
        <v>44012</v>
      </c>
      <c r="G36" s="123"/>
      <c r="H36" s="126" t="n">
        <f aca="false">F36-E36</f>
        <v>365</v>
      </c>
      <c r="I36" s="125" t="n">
        <f aca="false">$D$7</f>
        <v>44012</v>
      </c>
      <c r="J36" s="126" t="n">
        <f aca="false">IF(F36-I36&gt;H36,H36,F36-I36)</f>
        <v>0</v>
      </c>
      <c r="K36" s="124" t="n">
        <v>0</v>
      </c>
      <c r="L36" s="124" t="n">
        <f aca="false">IF(J36&lt;0,0,(+D36/H36*J36))</f>
        <v>0</v>
      </c>
      <c r="M36" s="127"/>
      <c r="N36" s="123" t="s">
        <v>315</v>
      </c>
      <c r="O36" s="128" t="n">
        <f aca="false">K36-L36</f>
        <v>0</v>
      </c>
      <c r="Q36" s="76" t="s">
        <v>243</v>
      </c>
      <c r="R36" s="76" t="s">
        <v>244</v>
      </c>
      <c r="S36" s="76" t="s">
        <v>533</v>
      </c>
      <c r="T36" s="76" t="s">
        <v>533</v>
      </c>
      <c r="U36" s="107" t="n">
        <f aca="false">ROUND(O36,2)</f>
        <v>0</v>
      </c>
      <c r="V36" s="107"/>
      <c r="X36" s="76" t="s">
        <v>533</v>
      </c>
    </row>
    <row r="37" customFormat="false" ht="18" hidden="false" customHeight="false" outlineLevel="0" collapsed="false">
      <c r="A37" s="122" t="s">
        <v>531</v>
      </c>
      <c r="B37" s="123" t="s">
        <v>532</v>
      </c>
      <c r="C37" s="123" t="s">
        <v>534</v>
      </c>
      <c r="D37" s="124"/>
      <c r="E37" s="125" t="n">
        <v>43647</v>
      </c>
      <c r="F37" s="125" t="n">
        <v>44012</v>
      </c>
      <c r="G37" s="123"/>
      <c r="H37" s="126" t="n">
        <f aca="false">F37-E37</f>
        <v>365</v>
      </c>
      <c r="I37" s="125" t="n">
        <f aca="false">$D$7</f>
        <v>44012</v>
      </c>
      <c r="J37" s="126" t="n">
        <f aca="false">IF(F37-I37&gt;H37,H37,F37-I37)</f>
        <v>0</v>
      </c>
      <c r="K37" s="124" t="n">
        <v>0</v>
      </c>
      <c r="L37" s="124" t="n">
        <f aca="false">IF(J37&lt;0,0,(+D37/H37*J37))</f>
        <v>0</v>
      </c>
      <c r="M37" s="127"/>
      <c r="N37" s="123" t="s">
        <v>315</v>
      </c>
      <c r="O37" s="128" t="n">
        <f aca="false">K37-L37</f>
        <v>0</v>
      </c>
      <c r="Q37" s="76" t="s">
        <v>237</v>
      </c>
      <c r="R37" s="76" t="s">
        <v>238</v>
      </c>
      <c r="S37" s="76" t="s">
        <v>535</v>
      </c>
      <c r="T37" s="76" t="s">
        <v>535</v>
      </c>
      <c r="U37" s="107" t="n">
        <f aca="false">ROUND(O37,2)</f>
        <v>0</v>
      </c>
      <c r="V37" s="107"/>
      <c r="X37" s="76" t="s">
        <v>535</v>
      </c>
    </row>
    <row r="38" customFormat="false" ht="18" hidden="false" customHeight="false" outlineLevel="0" collapsed="false">
      <c r="A38" s="122"/>
      <c r="B38" s="123"/>
      <c r="C38" s="123"/>
      <c r="D38" s="123"/>
      <c r="E38" s="125"/>
      <c r="F38" s="125"/>
      <c r="G38" s="123"/>
      <c r="H38" s="126"/>
      <c r="I38" s="125"/>
      <c r="J38" s="126"/>
      <c r="K38" s="124"/>
      <c r="L38" s="124"/>
      <c r="M38" s="124"/>
      <c r="N38" s="123"/>
      <c r="O38" s="128"/>
      <c r="Q38" s="76" t="s">
        <v>290</v>
      </c>
      <c r="R38" s="76" t="s">
        <v>291</v>
      </c>
      <c r="S38" s="76" t="s">
        <v>530</v>
      </c>
      <c r="T38" s="76" t="s">
        <v>530</v>
      </c>
      <c r="V38" s="107" t="n">
        <f aca="false">+U37+U36</f>
        <v>0</v>
      </c>
      <c r="X38" s="76" t="s">
        <v>530</v>
      </c>
    </row>
    <row r="39" customFormat="false" ht="18" hidden="false" customHeight="false" outlineLevel="0" collapsed="false">
      <c r="A39" s="122"/>
      <c r="B39" s="123"/>
      <c r="C39" s="123"/>
      <c r="D39" s="123"/>
      <c r="E39" s="125"/>
      <c r="F39" s="125"/>
      <c r="G39" s="123"/>
      <c r="H39" s="126"/>
      <c r="I39" s="125"/>
      <c r="J39" s="126"/>
      <c r="K39" s="124"/>
      <c r="L39" s="124"/>
      <c r="M39" s="124"/>
      <c r="N39" s="123"/>
      <c r="O39" s="128"/>
    </row>
    <row r="40" customFormat="false" ht="18" hidden="false" customHeight="false" outlineLevel="0" collapsed="false">
      <c r="A40" s="122"/>
      <c r="B40" s="123"/>
      <c r="C40" s="123"/>
      <c r="D40" s="123"/>
      <c r="E40" s="125"/>
      <c r="F40" s="125"/>
      <c r="G40" s="123"/>
      <c r="H40" s="126"/>
      <c r="I40" s="125"/>
      <c r="J40" s="126"/>
      <c r="K40" s="124"/>
      <c r="L40" s="124"/>
      <c r="M40" s="124"/>
      <c r="N40" s="123"/>
      <c r="O40" s="128"/>
    </row>
    <row r="41" customFormat="false" ht="18" hidden="false" customHeight="false" outlineLevel="0" collapsed="false">
      <c r="A41" s="130"/>
      <c r="B41" s="131"/>
      <c r="C41" s="131"/>
      <c r="D41" s="132" t="n">
        <f aca="false">SUM(D14:D40)</f>
        <v>47489.7</v>
      </c>
      <c r="E41" s="131"/>
      <c r="F41" s="131"/>
      <c r="G41" s="131"/>
      <c r="H41" s="131"/>
      <c r="I41" s="131"/>
      <c r="J41" s="131"/>
      <c r="K41" s="132" t="n">
        <f aca="false">SUM(K14:K40)</f>
        <v>3903.26301369863</v>
      </c>
      <c r="L41" s="132" t="n">
        <f aca="false">SUM(L14:L40)</f>
        <v>0</v>
      </c>
      <c r="M41" s="133"/>
      <c r="N41" s="134"/>
      <c r="O41" s="135" t="n">
        <f aca="false">SUM(O14:O40)</f>
        <v>3903.26301369863</v>
      </c>
    </row>
    <row r="42" customFormat="false" ht="12.75" hidden="false" customHeight="false" outlineLevel="0" collapsed="false">
      <c r="A42" s="90"/>
      <c r="K42" s="107"/>
      <c r="L42" s="107"/>
      <c r="O42" s="92"/>
    </row>
    <row r="43" customFormat="false" ht="12.75" hidden="false" customHeight="false" outlineLevel="0" collapsed="false">
      <c r="D43" s="107"/>
      <c r="K43" s="107"/>
      <c r="L43" s="107"/>
    </row>
    <row r="44" customFormat="false" ht="12.75" hidden="false" customHeight="false" outlineLevel="0" collapsed="false">
      <c r="K44" s="107"/>
      <c r="L44" s="107"/>
    </row>
    <row r="45" customFormat="false" ht="12.75" hidden="false" customHeight="false" outlineLevel="0" collapsed="false">
      <c r="L45" s="107"/>
    </row>
    <row r="48" customFormat="false" ht="12.75" hidden="false" customHeight="false" outlineLevel="0" collapsed="false">
      <c r="A48" s="76" t="s">
        <v>192</v>
      </c>
    </row>
    <row r="49" customFormat="false" ht="12.75" hidden="false" customHeight="false" outlineLevel="0" collapsed="false">
      <c r="A49" s="76" t="s">
        <v>193</v>
      </c>
      <c r="B49" s="76" t="s">
        <v>194</v>
      </c>
    </row>
    <row r="50" customFormat="false" ht="12.75" hidden="false" customHeight="false" outlineLevel="0" collapsed="false">
      <c r="A50" s="76" t="s">
        <v>195</v>
      </c>
      <c r="B50" s="76" t="s">
        <v>196</v>
      </c>
      <c r="K50" s="107"/>
    </row>
    <row r="51" customFormat="false" ht="12.75" hidden="false" customHeight="false" outlineLevel="0" collapsed="false">
      <c r="A51" s="76" t="s">
        <v>183</v>
      </c>
      <c r="B51" s="76" t="s">
        <v>184</v>
      </c>
    </row>
    <row r="52" customFormat="false" ht="12.75" hidden="false" customHeight="false" outlineLevel="0" collapsed="false">
      <c r="A52" s="76" t="s">
        <v>197</v>
      </c>
      <c r="B52" s="76" t="s">
        <v>198</v>
      </c>
    </row>
    <row r="53" customFormat="false" ht="12.75" hidden="false" customHeight="false" outlineLevel="0" collapsed="false">
      <c r="A53" s="76" t="s">
        <v>199</v>
      </c>
      <c r="B53" s="76" t="s">
        <v>200</v>
      </c>
    </row>
    <row r="54" customFormat="false" ht="12.75" hidden="false" customHeight="false" outlineLevel="0" collapsed="false">
      <c r="A54" s="76" t="s">
        <v>201</v>
      </c>
      <c r="B54" s="76" t="s">
        <v>202</v>
      </c>
    </row>
    <row r="55" customFormat="false" ht="12.75" hidden="false" customHeight="false" outlineLevel="0" collapsed="false">
      <c r="A55" s="76" t="s">
        <v>203</v>
      </c>
      <c r="B55" s="76" t="s">
        <v>204</v>
      </c>
    </row>
    <row r="56" customFormat="false" ht="12.75" hidden="false" customHeight="false" outlineLevel="0" collapsed="false">
      <c r="A56" s="76" t="s">
        <v>205</v>
      </c>
      <c r="B56" s="76" t="s">
        <v>206</v>
      </c>
    </row>
    <row r="57" customFormat="false" ht="12.75" hidden="false" customHeight="false" outlineLevel="0" collapsed="false">
      <c r="A57" s="76" t="s">
        <v>207</v>
      </c>
      <c r="B57" s="76" t="s">
        <v>208</v>
      </c>
    </row>
    <row r="58" customFormat="false" ht="12.75" hidden="false" customHeight="false" outlineLevel="0" collapsed="false">
      <c r="A58" s="76" t="s">
        <v>176</v>
      </c>
      <c r="B58" s="76" t="s">
        <v>177</v>
      </c>
    </row>
    <row r="59" customFormat="false" ht="12.75" hidden="false" customHeight="false" outlineLevel="0" collapsed="false">
      <c r="A59" s="76" t="s">
        <v>209</v>
      </c>
      <c r="B59" s="76" t="s">
        <v>210</v>
      </c>
    </row>
    <row r="60" customFormat="false" ht="12.75" hidden="false" customHeight="false" outlineLevel="0" collapsed="false">
      <c r="A60" s="76" t="s">
        <v>211</v>
      </c>
      <c r="B60" s="76" t="s">
        <v>212</v>
      </c>
    </row>
    <row r="61" customFormat="false" ht="12.75" hidden="false" customHeight="false" outlineLevel="0" collapsed="false">
      <c r="A61" s="76" t="s">
        <v>213</v>
      </c>
      <c r="B61" s="76" t="s">
        <v>214</v>
      </c>
    </row>
    <row r="62" customFormat="false" ht="12.75" hidden="false" customHeight="false" outlineLevel="0" collapsed="false">
      <c r="A62" s="76" t="s">
        <v>215</v>
      </c>
      <c r="B62" s="76" t="s">
        <v>216</v>
      </c>
    </row>
    <row r="63" customFormat="false" ht="12.75" hidden="false" customHeight="false" outlineLevel="0" collapsed="false">
      <c r="A63" s="76" t="s">
        <v>217</v>
      </c>
      <c r="B63" s="76" t="s">
        <v>218</v>
      </c>
    </row>
    <row r="64" customFormat="false" ht="12.75" hidden="false" customHeight="false" outlineLevel="0" collapsed="false">
      <c r="A64" s="76" t="s">
        <v>219</v>
      </c>
      <c r="B64" s="76" t="s">
        <v>220</v>
      </c>
    </row>
    <row r="65" customFormat="false" ht="12.75" hidden="false" customHeight="false" outlineLevel="0" collapsed="false">
      <c r="A65" s="76" t="s">
        <v>221</v>
      </c>
      <c r="B65" s="76" t="s">
        <v>222</v>
      </c>
    </row>
    <row r="66" customFormat="false" ht="12.75" hidden="false" customHeight="false" outlineLevel="0" collapsed="false">
      <c r="A66" s="76" t="s">
        <v>223</v>
      </c>
      <c r="B66" s="76" t="s">
        <v>224</v>
      </c>
    </row>
    <row r="67" customFormat="false" ht="12.75" hidden="false" customHeight="false" outlineLevel="0" collapsed="false">
      <c r="A67" s="76" t="s">
        <v>225</v>
      </c>
      <c r="B67" s="76" t="s">
        <v>226</v>
      </c>
    </row>
    <row r="68" customFormat="false" ht="12.75" hidden="false" customHeight="false" outlineLevel="0" collapsed="false">
      <c r="A68" s="76" t="s">
        <v>227</v>
      </c>
      <c r="B68" s="76" t="s">
        <v>228</v>
      </c>
    </row>
    <row r="69" customFormat="false" ht="12.75" hidden="false" customHeight="false" outlineLevel="0" collapsed="false">
      <c r="A69" s="76" t="s">
        <v>229</v>
      </c>
      <c r="B69" s="76" t="s">
        <v>230</v>
      </c>
    </row>
    <row r="70" customFormat="false" ht="12.75" hidden="false" customHeight="false" outlineLevel="0" collapsed="false">
      <c r="A70" s="76" t="s">
        <v>231</v>
      </c>
      <c r="B70" s="76" t="s">
        <v>232</v>
      </c>
    </row>
    <row r="71" customFormat="false" ht="12.75" hidden="false" customHeight="false" outlineLevel="0" collapsed="false">
      <c r="A71" s="76" t="s">
        <v>233</v>
      </c>
      <c r="B71" s="76" t="s">
        <v>234</v>
      </c>
    </row>
    <row r="72" customFormat="false" ht="12.75" hidden="false" customHeight="false" outlineLevel="0" collapsed="false">
      <c r="A72" s="76" t="s">
        <v>235</v>
      </c>
      <c r="B72" s="76" t="s">
        <v>236</v>
      </c>
    </row>
    <row r="73" customFormat="false" ht="12.75" hidden="false" customHeight="false" outlineLevel="0" collapsed="false">
      <c r="A73" s="76" t="s">
        <v>237</v>
      </c>
      <c r="B73" s="76" t="s">
        <v>238</v>
      </c>
    </row>
    <row r="74" customFormat="false" ht="12.75" hidden="false" customHeight="false" outlineLevel="0" collapsed="false">
      <c r="A74" s="76" t="s">
        <v>239</v>
      </c>
      <c r="B74" s="76" t="s">
        <v>240</v>
      </c>
    </row>
    <row r="75" customFormat="false" ht="12.75" hidden="false" customHeight="false" outlineLevel="0" collapsed="false">
      <c r="A75" s="76" t="s">
        <v>241</v>
      </c>
      <c r="B75" s="76" t="s">
        <v>242</v>
      </c>
    </row>
    <row r="76" customFormat="false" ht="12.75" hidden="false" customHeight="false" outlineLevel="0" collapsed="false">
      <c r="A76" s="76" t="s">
        <v>243</v>
      </c>
      <c r="B76" s="76" t="s">
        <v>244</v>
      </c>
    </row>
    <row r="77" customFormat="false" ht="12.75" hidden="false" customHeight="false" outlineLevel="0" collapsed="false">
      <c r="A77" s="76" t="s">
        <v>245</v>
      </c>
      <c r="B77" s="76" t="s">
        <v>246</v>
      </c>
    </row>
    <row r="78" customFormat="false" ht="12.75" hidden="false" customHeight="false" outlineLevel="0" collapsed="false">
      <c r="A78" s="76" t="s">
        <v>247</v>
      </c>
      <c r="B78" s="76" t="s">
        <v>248</v>
      </c>
    </row>
    <row r="79" customFormat="false" ht="12.75" hidden="false" customHeight="false" outlineLevel="0" collapsed="false">
      <c r="A79" s="76" t="s">
        <v>249</v>
      </c>
      <c r="B79" s="76" t="s">
        <v>250</v>
      </c>
    </row>
    <row r="80" customFormat="false" ht="12.75" hidden="false" customHeight="false" outlineLevel="0" collapsed="false">
      <c r="A80" s="76" t="s">
        <v>251</v>
      </c>
      <c r="B80" s="76" t="s">
        <v>252</v>
      </c>
    </row>
    <row r="81" customFormat="false" ht="12.75" hidden="false" customHeight="false" outlineLevel="0" collapsed="false">
      <c r="A81" s="76" t="s">
        <v>253</v>
      </c>
      <c r="B81" s="76" t="s">
        <v>254</v>
      </c>
    </row>
    <row r="82" customFormat="false" ht="12.75" hidden="false" customHeight="false" outlineLevel="0" collapsed="false">
      <c r="A82" s="76" t="s">
        <v>255</v>
      </c>
      <c r="B82" s="76" t="s">
        <v>256</v>
      </c>
    </row>
    <row r="83" customFormat="false" ht="12.75" hidden="false" customHeight="false" outlineLevel="0" collapsed="false">
      <c r="A83" s="76" t="s">
        <v>257</v>
      </c>
      <c r="B83" s="76" t="s">
        <v>258</v>
      </c>
    </row>
    <row r="84" customFormat="false" ht="12.75" hidden="false" customHeight="false" outlineLevel="0" collapsed="false">
      <c r="A84" s="76" t="s">
        <v>259</v>
      </c>
      <c r="B84" s="76" t="s">
        <v>260</v>
      </c>
    </row>
    <row r="85" customFormat="false" ht="12.75" hidden="false" customHeight="false" outlineLevel="0" collapsed="false">
      <c r="A85" s="76" t="s">
        <v>261</v>
      </c>
      <c r="B85" s="76" t="s">
        <v>262</v>
      </c>
    </row>
    <row r="86" customFormat="false" ht="12.75" hidden="false" customHeight="false" outlineLevel="0" collapsed="false">
      <c r="A86" s="76" t="s">
        <v>263</v>
      </c>
      <c r="B86" s="76" t="s">
        <v>264</v>
      </c>
    </row>
    <row r="87" customFormat="false" ht="12.75" hidden="false" customHeight="false" outlineLevel="0" collapsed="false">
      <c r="A87" s="76" t="s">
        <v>265</v>
      </c>
      <c r="B87" s="76" t="s">
        <v>266</v>
      </c>
    </row>
    <row r="88" customFormat="false" ht="12.75" hidden="false" customHeight="false" outlineLevel="0" collapsed="false">
      <c r="A88" s="76" t="s">
        <v>267</v>
      </c>
      <c r="B88" s="76" t="s">
        <v>268</v>
      </c>
    </row>
    <row r="89" customFormat="false" ht="12.75" hidden="false" customHeight="false" outlineLevel="0" collapsed="false">
      <c r="A89" s="76" t="s">
        <v>269</v>
      </c>
      <c r="B89" s="76" t="s">
        <v>270</v>
      </c>
    </row>
    <row r="90" customFormat="false" ht="12.75" hidden="false" customHeight="false" outlineLevel="0" collapsed="false">
      <c r="A90" s="76" t="s">
        <v>271</v>
      </c>
      <c r="B90" s="76" t="s">
        <v>272</v>
      </c>
    </row>
    <row r="91" customFormat="false" ht="12.75" hidden="false" customHeight="false" outlineLevel="0" collapsed="false">
      <c r="A91" s="76" t="s">
        <v>273</v>
      </c>
      <c r="B91" s="76" t="s">
        <v>274</v>
      </c>
    </row>
    <row r="92" customFormat="false" ht="12.75" hidden="false" customHeight="false" outlineLevel="0" collapsed="false">
      <c r="A92" s="76" t="s">
        <v>275</v>
      </c>
      <c r="B92" s="76" t="s">
        <v>276</v>
      </c>
    </row>
    <row r="93" customFormat="false" ht="12.75" hidden="false" customHeight="false" outlineLevel="0" collapsed="false">
      <c r="A93" s="76" t="s">
        <v>277</v>
      </c>
      <c r="B93" s="76" t="s">
        <v>278</v>
      </c>
    </row>
    <row r="94" customFormat="false" ht="12.75" hidden="false" customHeight="false" outlineLevel="0" collapsed="false">
      <c r="A94" s="76" t="s">
        <v>279</v>
      </c>
      <c r="B94" s="76" t="s">
        <v>280</v>
      </c>
    </row>
    <row r="95" customFormat="false" ht="12.75" hidden="false" customHeight="false" outlineLevel="0" collapsed="false">
      <c r="A95" s="76" t="s">
        <v>281</v>
      </c>
      <c r="B95" s="76" t="s">
        <v>282</v>
      </c>
    </row>
    <row r="96" customFormat="false" ht="12.75" hidden="false" customHeight="false" outlineLevel="0" collapsed="false">
      <c r="A96" s="76" t="s">
        <v>283</v>
      </c>
      <c r="B96" s="76" t="s">
        <v>284</v>
      </c>
    </row>
    <row r="99" customFormat="false" ht="12.75" hidden="false" customHeight="false" outlineLevel="0" collapsed="false">
      <c r="A99" s="76" t="s">
        <v>285</v>
      </c>
    </row>
    <row r="100" customFormat="false" ht="12.75" hidden="false" customHeight="false" outlineLevel="0" collapsed="false">
      <c r="A100" s="76" t="s">
        <v>286</v>
      </c>
      <c r="B100" s="76" t="s">
        <v>287</v>
      </c>
    </row>
    <row r="101" customFormat="false" ht="12.75" hidden="false" customHeight="false" outlineLevel="0" collapsed="false">
      <c r="A101" s="76" t="s">
        <v>288</v>
      </c>
      <c r="B101" s="76" t="s">
        <v>289</v>
      </c>
    </row>
    <row r="102" customFormat="false" ht="12.75" hidden="false" customHeight="false" outlineLevel="0" collapsed="false">
      <c r="A102" s="76" t="s">
        <v>151</v>
      </c>
      <c r="B102" s="76" t="s">
        <v>152</v>
      </c>
    </row>
    <row r="103" customFormat="false" ht="12.75" hidden="false" customHeight="false" outlineLevel="0" collapsed="false">
      <c r="A103" s="76" t="s">
        <v>290</v>
      </c>
      <c r="B103" s="76" t="s">
        <v>291</v>
      </c>
    </row>
    <row r="104" customFormat="false" ht="12.75" hidden="false" customHeight="false" outlineLevel="0" collapsed="false">
      <c r="A104" s="76" t="s">
        <v>292</v>
      </c>
      <c r="B104" s="76" t="s">
        <v>293</v>
      </c>
    </row>
    <row r="105" customFormat="false" ht="12.75" hidden="false" customHeight="false" outlineLevel="0" collapsed="false">
      <c r="A105" s="76" t="s">
        <v>294</v>
      </c>
      <c r="B105" s="76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15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15" activeCellId="0" sqref="V15:W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2.85"/>
    <col collapsed="false" customWidth="true" hidden="false" outlineLevel="0" max="3" min="3" style="76" width="22.28"/>
    <col collapsed="false" customWidth="true" hidden="false" outlineLevel="0" max="4" min="4" style="76" width="12.7"/>
    <col collapsed="false" customWidth="true" hidden="false" outlineLevel="0" max="5" min="5" style="76" width="10.85"/>
    <col collapsed="false" customWidth="true" hidden="false" outlineLevel="0" max="6" min="6" style="76" width="10.99"/>
    <col collapsed="false" customWidth="true" hidden="false" outlineLevel="0" max="10" min="7" style="76" width="9.41"/>
    <col collapsed="false" customWidth="true" hidden="false" outlineLevel="0" max="11" min="11" style="76" width="10.41"/>
    <col collapsed="false" customWidth="true" hidden="false" outlineLevel="0" max="12" min="12" style="76" width="10.56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6" min="16" style="76" width="9.28"/>
    <col collapsed="false" customWidth="true" hidden="false" outlineLevel="0" max="18" min="18" style="76" width="15.7"/>
    <col collapsed="false" customWidth="true" hidden="false" outlineLevel="0" max="19" min="19" style="76" width="35.28"/>
    <col collapsed="false" customWidth="true" hidden="false" outlineLevel="0" max="26" min="20" style="76" width="15.7"/>
  </cols>
  <sheetData>
    <row r="5" customFormat="false" ht="15.75" hidden="false" customHeight="false" outlineLevel="0" collapsed="false">
      <c r="A5" s="86" t="s">
        <v>536</v>
      </c>
      <c r="B5" s="87" t="s">
        <v>114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9"/>
    </row>
    <row r="6" customFormat="false" ht="12.75" hidden="false" customHeight="false" outlineLevel="0" collapsed="false">
      <c r="A6" s="90"/>
      <c r="P6" s="92"/>
    </row>
    <row r="7" customFormat="false" ht="12.75" hidden="false" customHeight="false" outlineLevel="0" collapsed="false">
      <c r="A7" s="93"/>
      <c r="B7" s="76" t="s">
        <v>115</v>
      </c>
      <c r="D7" s="94" t="n">
        <v>44012</v>
      </c>
      <c r="I7" s="91"/>
      <c r="J7" s="88"/>
      <c r="K7" s="88"/>
      <c r="L7" s="89"/>
      <c r="P7" s="92"/>
    </row>
    <row r="8" customFormat="false" ht="15.75" hidden="false" customHeight="false" outlineLevel="0" collapsed="false">
      <c r="A8" s="90"/>
      <c r="I8" s="95" t="s">
        <v>116</v>
      </c>
      <c r="J8" s="96"/>
      <c r="K8" s="96"/>
      <c r="L8" s="97"/>
      <c r="P8" s="92"/>
    </row>
    <row r="9" customFormat="false" ht="12.75" hidden="false" customHeight="false" outlineLevel="0" collapsed="false">
      <c r="A9" s="90" t="s">
        <v>117</v>
      </c>
      <c r="P9" s="92"/>
    </row>
    <row r="10" customFormat="false" ht="12.75" hidden="false" customHeight="false" outlineLevel="0" collapsed="false">
      <c r="A10" s="98"/>
      <c r="P10" s="92"/>
    </row>
    <row r="11" customFormat="false" ht="12.75" hidden="false" customHeight="false" outlineLevel="0" collapsed="false">
      <c r="A11" s="90"/>
      <c r="P11" s="92"/>
    </row>
    <row r="12" customFormat="false" ht="12.75" hidden="false" customHeight="false" outlineLevel="0" collapsed="false">
      <c r="A12" s="90"/>
      <c r="P12" s="92"/>
    </row>
    <row r="13" s="100" customFormat="true" ht="75.75" hidden="false" customHeight="true" outlineLevel="0" collapsed="false">
      <c r="A13" s="99" t="s">
        <v>118</v>
      </c>
      <c r="B13" s="100" t="s">
        <v>119</v>
      </c>
      <c r="C13" s="100" t="s">
        <v>120</v>
      </c>
      <c r="D13" s="100" t="s">
        <v>121</v>
      </c>
      <c r="E13" s="100" t="s">
        <v>122</v>
      </c>
      <c r="F13" s="100" t="s">
        <v>123</v>
      </c>
      <c r="H13" s="100" t="s">
        <v>124</v>
      </c>
      <c r="I13" s="100" t="s">
        <v>125</v>
      </c>
      <c r="J13" s="100" t="s">
        <v>126</v>
      </c>
      <c r="K13" s="100" t="s">
        <v>127</v>
      </c>
      <c r="L13" s="100" t="s">
        <v>128</v>
      </c>
      <c r="M13" s="100" t="s">
        <v>171</v>
      </c>
      <c r="N13" s="100" t="s">
        <v>172</v>
      </c>
      <c r="O13" s="100" t="s">
        <v>129</v>
      </c>
      <c r="P13" s="101" t="s">
        <v>100</v>
      </c>
      <c r="R13" s="102" t="s">
        <v>130</v>
      </c>
      <c r="S13" s="103" t="s">
        <v>131</v>
      </c>
      <c r="T13" s="104" t="s">
        <v>132</v>
      </c>
      <c r="U13" s="104" t="s">
        <v>133</v>
      </c>
      <c r="V13" s="104" t="s">
        <v>134</v>
      </c>
      <c r="W13" s="104" t="s">
        <v>135</v>
      </c>
      <c r="X13" s="105" t="s">
        <v>136</v>
      </c>
      <c r="Y13" s="106" t="s">
        <v>137</v>
      </c>
    </row>
    <row r="14" customFormat="false" ht="12.75" hidden="false" customHeight="false" outlineLevel="0" collapsed="false">
      <c r="A14" s="90"/>
      <c r="D14" s="107"/>
      <c r="E14" s="108"/>
      <c r="F14" s="108"/>
      <c r="H14" s="109"/>
      <c r="I14" s="108"/>
      <c r="J14" s="109"/>
      <c r="K14" s="107"/>
      <c r="L14" s="107"/>
      <c r="M14" s="110"/>
      <c r="N14" s="111"/>
      <c r="O14" s="107"/>
      <c r="P14" s="92"/>
    </row>
    <row r="15" customFormat="false" ht="12.75" hidden="false" customHeight="false" outlineLevel="0" collapsed="false">
      <c r="A15" s="90" t="s">
        <v>188</v>
      </c>
      <c r="B15" s="76" t="s">
        <v>53</v>
      </c>
      <c r="C15" s="76" t="s">
        <v>53</v>
      </c>
      <c r="D15" s="107" t="n">
        <v>9851.49</v>
      </c>
      <c r="E15" s="108" t="n">
        <v>43922</v>
      </c>
      <c r="F15" s="108" t="n">
        <v>44012</v>
      </c>
      <c r="H15" s="109" t="n">
        <f aca="false">F15-E15</f>
        <v>90</v>
      </c>
      <c r="I15" s="108" t="n">
        <f aca="false">$D$7</f>
        <v>44012</v>
      </c>
      <c r="J15" s="109" t="n">
        <f aca="false">IF(F15-I15&gt;H15,H15,F15-I15)</f>
        <v>0</v>
      </c>
      <c r="K15" s="107" t="n">
        <v>3283.83</v>
      </c>
      <c r="L15" s="107" t="n">
        <f aca="false">IF(J15&lt;0,0,(+D15/H15*J15))</f>
        <v>0</v>
      </c>
      <c r="M15" s="110" t="n">
        <v>61853</v>
      </c>
      <c r="O15" s="107" t="n">
        <f aca="false">K15-L15</f>
        <v>3283.83</v>
      </c>
      <c r="P15" s="92"/>
      <c r="R15" s="76" t="s">
        <v>279</v>
      </c>
      <c r="S15" s="76" t="s">
        <v>280</v>
      </c>
      <c r="T15" s="76" t="s">
        <v>188</v>
      </c>
      <c r="U15" s="76" t="s">
        <v>188</v>
      </c>
      <c r="V15" s="107" t="n">
        <f aca="false">ROUND(O15,2)</f>
        <v>3283.83</v>
      </c>
    </row>
    <row r="16" customFormat="false" ht="12.75" hidden="false" customHeight="false" outlineLevel="0" collapsed="false">
      <c r="A16" s="90" t="s">
        <v>188</v>
      </c>
      <c r="B16" s="76" t="s">
        <v>55</v>
      </c>
      <c r="C16" s="76" t="s">
        <v>55</v>
      </c>
      <c r="D16" s="107"/>
      <c r="E16" s="108" t="n">
        <v>43922</v>
      </c>
      <c r="F16" s="108" t="n">
        <v>44012</v>
      </c>
      <c r="H16" s="109" t="n">
        <f aca="false">F16-E16</f>
        <v>90</v>
      </c>
      <c r="I16" s="108" t="n">
        <f aca="false">$D$7</f>
        <v>44012</v>
      </c>
      <c r="J16" s="109" t="n">
        <f aca="false">IF(F16-I16&gt;H16,H16,F16-I16)</f>
        <v>0</v>
      </c>
      <c r="K16" s="107" t="n">
        <v>0</v>
      </c>
      <c r="L16" s="107" t="n">
        <f aca="false">IF(J16&lt;0,0,(+D16/H16*J16))</f>
        <v>0</v>
      </c>
      <c r="M16" s="110" t="n">
        <v>61853</v>
      </c>
      <c r="O16" s="107" t="n">
        <f aca="false">K16-L16</f>
        <v>0</v>
      </c>
      <c r="P16" s="92"/>
      <c r="R16" s="76" t="s">
        <v>277</v>
      </c>
      <c r="S16" s="76" t="s">
        <v>278</v>
      </c>
      <c r="T16" s="76" t="s">
        <v>188</v>
      </c>
      <c r="U16" s="76" t="s">
        <v>188</v>
      </c>
      <c r="V16" s="107" t="n">
        <f aca="false">ROUND(O16,2)</f>
        <v>0</v>
      </c>
    </row>
    <row r="17" customFormat="false" ht="12.75" hidden="false" customHeight="false" outlineLevel="0" collapsed="false">
      <c r="A17" s="90" t="s">
        <v>188</v>
      </c>
      <c r="B17" s="76" t="s">
        <v>55</v>
      </c>
      <c r="C17" s="76" t="s">
        <v>55</v>
      </c>
      <c r="D17" s="107"/>
      <c r="E17" s="108" t="n">
        <v>43922</v>
      </c>
      <c r="F17" s="108" t="n">
        <v>44012</v>
      </c>
      <c r="H17" s="109" t="n">
        <f aca="false">F17-E17</f>
        <v>90</v>
      </c>
      <c r="I17" s="108" t="n">
        <f aca="false">$D$7</f>
        <v>44012</v>
      </c>
      <c r="J17" s="109" t="n">
        <f aca="false">IF(F17-I17&gt;H17,H17,F17-I17)</f>
        <v>0</v>
      </c>
      <c r="K17" s="107" t="n">
        <v>0</v>
      </c>
      <c r="L17" s="107" t="n">
        <f aca="false">IF(J17&lt;0,0,(+D17/H17*J17))</f>
        <v>0</v>
      </c>
      <c r="M17" s="110" t="n">
        <v>61853</v>
      </c>
      <c r="O17" s="107" t="n">
        <f aca="false">K17-L17</f>
        <v>0</v>
      </c>
      <c r="P17" s="92"/>
      <c r="R17" s="76" t="s">
        <v>277</v>
      </c>
      <c r="S17" s="76" t="s">
        <v>278</v>
      </c>
      <c r="T17" s="76" t="s">
        <v>188</v>
      </c>
      <c r="U17" s="76" t="s">
        <v>188</v>
      </c>
      <c r="V17" s="107" t="n">
        <f aca="false">ROUND(O17,2)</f>
        <v>0</v>
      </c>
    </row>
    <row r="18" customFormat="false" ht="12.75" hidden="false" customHeight="false" outlineLevel="0" collapsed="false">
      <c r="A18" s="90" t="s">
        <v>188</v>
      </c>
      <c r="B18" s="76" t="s">
        <v>534</v>
      </c>
      <c r="C18" s="76" t="s">
        <v>534</v>
      </c>
      <c r="D18" s="107"/>
      <c r="E18" s="108" t="n">
        <v>43922</v>
      </c>
      <c r="F18" s="108" t="n">
        <v>44012</v>
      </c>
      <c r="H18" s="109" t="n">
        <f aca="false">F18-E18</f>
        <v>90</v>
      </c>
      <c r="I18" s="108" t="n">
        <f aca="false">$D$7</f>
        <v>44012</v>
      </c>
      <c r="J18" s="109" t="n">
        <f aca="false">IF(F18-I18&gt;H18,H18,F18-I18)</f>
        <v>0</v>
      </c>
      <c r="K18" s="107" t="n">
        <v>0</v>
      </c>
      <c r="L18" s="107" t="n">
        <f aca="false">IF(J18&lt;0,0,(+D18/H18*J18))</f>
        <v>0</v>
      </c>
      <c r="M18" s="110" t="n">
        <v>61853</v>
      </c>
      <c r="O18" s="107" t="n">
        <f aca="false">K18-L18</f>
        <v>0</v>
      </c>
      <c r="P18" s="92"/>
      <c r="R18" s="76" t="s">
        <v>261</v>
      </c>
      <c r="S18" s="76" t="s">
        <v>262</v>
      </c>
      <c r="T18" s="76" t="s">
        <v>188</v>
      </c>
      <c r="U18" s="76" t="s">
        <v>188</v>
      </c>
      <c r="V18" s="107" t="n">
        <f aca="false">ROUND(O18,2)</f>
        <v>0</v>
      </c>
    </row>
    <row r="19" customFormat="false" ht="12.75" hidden="false" customHeight="false" outlineLevel="0" collapsed="false">
      <c r="A19" s="90" t="s">
        <v>188</v>
      </c>
      <c r="B19" s="76" t="s">
        <v>537</v>
      </c>
      <c r="C19" s="76" t="s">
        <v>538</v>
      </c>
      <c r="D19" s="107"/>
      <c r="E19" s="108" t="n">
        <v>43922</v>
      </c>
      <c r="F19" s="108" t="n">
        <v>44012</v>
      </c>
      <c r="H19" s="109" t="n">
        <f aca="false">F19-E19</f>
        <v>90</v>
      </c>
      <c r="I19" s="108" t="n">
        <f aca="false">$D$7</f>
        <v>44012</v>
      </c>
      <c r="J19" s="109" t="n">
        <f aca="false">IF(F19-I19&gt;H19,H19,F19-I19)</f>
        <v>0</v>
      </c>
      <c r="K19" s="107" t="n">
        <v>0</v>
      </c>
      <c r="L19" s="107" t="n">
        <f aca="false">IF(J19&lt;0,0,(+D19/H19*J19))</f>
        <v>0</v>
      </c>
      <c r="M19" s="110" t="n">
        <v>61853</v>
      </c>
      <c r="O19" s="107" t="n">
        <f aca="false">K19-L19</f>
        <v>0</v>
      </c>
      <c r="P19" s="92"/>
      <c r="R19" s="76" t="s">
        <v>283</v>
      </c>
      <c r="S19" s="76" t="s">
        <v>284</v>
      </c>
      <c r="T19" s="76" t="s">
        <v>188</v>
      </c>
      <c r="U19" s="76" t="s">
        <v>188</v>
      </c>
      <c r="V19" s="107" t="n">
        <f aca="false">ROUND(O19,2)</f>
        <v>0</v>
      </c>
      <c r="Y19" s="76" t="s">
        <v>188</v>
      </c>
    </row>
    <row r="20" customFormat="false" ht="12.75" hidden="false" customHeight="false" outlineLevel="0" collapsed="false">
      <c r="A20" s="90" t="s">
        <v>188</v>
      </c>
      <c r="B20" s="76" t="s">
        <v>53</v>
      </c>
      <c r="C20" s="76" t="s">
        <v>527</v>
      </c>
      <c r="D20" s="107"/>
      <c r="E20" s="108" t="n">
        <v>43922</v>
      </c>
      <c r="F20" s="108" t="n">
        <v>44012</v>
      </c>
      <c r="H20" s="109" t="n">
        <f aca="false">F20-E20</f>
        <v>90</v>
      </c>
      <c r="I20" s="108" t="n">
        <f aca="false">$D$7</f>
        <v>44012</v>
      </c>
      <c r="J20" s="109" t="n">
        <f aca="false">IF(F20-I20&gt;H20,H20,F20-I20)</f>
        <v>0</v>
      </c>
      <c r="K20" s="107" t="n">
        <v>0</v>
      </c>
      <c r="L20" s="107" t="n">
        <f aca="false">IF(J20&lt;0,0,(+D20/H20*J20))</f>
        <v>0</v>
      </c>
      <c r="M20" s="110" t="n">
        <v>61853</v>
      </c>
      <c r="O20" s="107" t="n">
        <f aca="false">K20-L20</f>
        <v>0</v>
      </c>
      <c r="P20" s="112"/>
      <c r="R20" s="76" t="s">
        <v>279</v>
      </c>
      <c r="S20" s="76" t="s">
        <v>280</v>
      </c>
      <c r="T20" s="76" t="s">
        <v>188</v>
      </c>
      <c r="U20" s="76" t="s">
        <v>188</v>
      </c>
      <c r="V20" s="107" t="n">
        <f aca="false">ROUND(O20,2)</f>
        <v>0</v>
      </c>
      <c r="Y20" s="76" t="s">
        <v>188</v>
      </c>
    </row>
    <row r="21" customFormat="false" ht="12.75" hidden="false" customHeight="false" outlineLevel="0" collapsed="false">
      <c r="A21" s="90" t="s">
        <v>188</v>
      </c>
      <c r="B21" s="76" t="s">
        <v>53</v>
      </c>
      <c r="C21" s="76" t="s">
        <v>527</v>
      </c>
      <c r="D21" s="107"/>
      <c r="E21" s="108" t="n">
        <v>43922</v>
      </c>
      <c r="F21" s="108" t="n">
        <v>44012</v>
      </c>
      <c r="H21" s="109" t="n">
        <f aca="false">F21-E21</f>
        <v>90</v>
      </c>
      <c r="I21" s="108" t="n">
        <f aca="false">$D$7</f>
        <v>44012</v>
      </c>
      <c r="J21" s="109" t="n">
        <f aca="false">IF(F21-I21&gt;H21,H21,F21-I21)</f>
        <v>0</v>
      </c>
      <c r="K21" s="107" t="n">
        <v>0</v>
      </c>
      <c r="L21" s="107" t="n">
        <f aca="false">IF(J21&lt;0,0,(+D21/H21*J21))</f>
        <v>0</v>
      </c>
      <c r="M21" s="110" t="n">
        <v>61853</v>
      </c>
      <c r="O21" s="107" t="n">
        <f aca="false">K21-L21</f>
        <v>0</v>
      </c>
      <c r="P21" s="112"/>
      <c r="R21" s="76" t="s">
        <v>279</v>
      </c>
      <c r="S21" s="76" t="s">
        <v>280</v>
      </c>
      <c r="T21" s="76" t="s">
        <v>188</v>
      </c>
      <c r="U21" s="76" t="s">
        <v>188</v>
      </c>
      <c r="V21" s="107" t="n">
        <f aca="false">ROUND(O21,2)</f>
        <v>0</v>
      </c>
      <c r="Y21" s="76" t="s">
        <v>188</v>
      </c>
    </row>
    <row r="22" customFormat="false" ht="12.75" hidden="false" customHeight="false" outlineLevel="0" collapsed="false">
      <c r="A22" s="90" t="s">
        <v>188</v>
      </c>
      <c r="B22" s="76" t="s">
        <v>53</v>
      </c>
      <c r="C22" s="76" t="s">
        <v>53</v>
      </c>
      <c r="D22" s="107" t="n">
        <v>6687.63</v>
      </c>
      <c r="E22" s="108" t="n">
        <v>43922</v>
      </c>
      <c r="F22" s="108" t="n">
        <v>44012</v>
      </c>
      <c r="H22" s="109" t="n">
        <f aca="false">F22-E22</f>
        <v>90</v>
      </c>
      <c r="I22" s="108" t="n">
        <f aca="false">$D$7</f>
        <v>44012</v>
      </c>
      <c r="J22" s="109" t="n">
        <f aca="false">IF(F22-I22&gt;H22,H22,F22-I22)</f>
        <v>0</v>
      </c>
      <c r="K22" s="107" t="n">
        <v>2229.21</v>
      </c>
      <c r="L22" s="107" t="n">
        <f aca="false">IF(J22&lt;0,0,(+D22/H22*J22))</f>
        <v>0</v>
      </c>
      <c r="M22" s="110" t="n">
        <v>61853</v>
      </c>
      <c r="O22" s="107" t="n">
        <f aca="false">K22-L22</f>
        <v>2229.21</v>
      </c>
      <c r="P22" s="112"/>
      <c r="R22" s="76" t="s">
        <v>279</v>
      </c>
      <c r="S22" s="76" t="s">
        <v>280</v>
      </c>
      <c r="T22" s="76" t="s">
        <v>188</v>
      </c>
      <c r="U22" s="76" t="s">
        <v>188</v>
      </c>
      <c r="V22" s="107" t="n">
        <f aca="false">ROUND(O22,2)</f>
        <v>2229.21</v>
      </c>
      <c r="Y22" s="76" t="s">
        <v>188</v>
      </c>
    </row>
    <row r="23" customFormat="false" ht="12.75" hidden="false" customHeight="false" outlineLevel="0" collapsed="false">
      <c r="A23" s="90" t="s">
        <v>188</v>
      </c>
      <c r="B23" s="76" t="s">
        <v>539</v>
      </c>
      <c r="C23" s="76" t="s">
        <v>52</v>
      </c>
      <c r="D23" s="107" t="n">
        <v>75.4</v>
      </c>
      <c r="E23" s="108" t="n">
        <v>43922</v>
      </c>
      <c r="F23" s="108" t="n">
        <v>44012</v>
      </c>
      <c r="H23" s="109" t="n">
        <f aca="false">F23-E23</f>
        <v>90</v>
      </c>
      <c r="I23" s="108" t="n">
        <f aca="false">$D$7</f>
        <v>44012</v>
      </c>
      <c r="J23" s="109" t="n">
        <f aca="false">IF(F23-I23&gt;H23,H23,F23-I23)</f>
        <v>0</v>
      </c>
      <c r="K23" s="107" t="n">
        <v>25.1333333333333</v>
      </c>
      <c r="L23" s="107" t="n">
        <f aca="false">IF(J23&lt;0,0,(+D23/H23*J23))</f>
        <v>0</v>
      </c>
      <c r="M23" s="110" t="n">
        <v>61853</v>
      </c>
      <c r="O23" s="107" t="n">
        <f aca="false">K23-L23</f>
        <v>25.1333333333333</v>
      </c>
      <c r="P23" s="112"/>
      <c r="R23" s="76" t="s">
        <v>271</v>
      </c>
      <c r="S23" s="76" t="s">
        <v>272</v>
      </c>
      <c r="T23" s="76" t="s">
        <v>188</v>
      </c>
      <c r="U23" s="76" t="s">
        <v>188</v>
      </c>
      <c r="V23" s="107" t="n">
        <f aca="false">ROUND(O23,2)</f>
        <v>25.13</v>
      </c>
      <c r="Y23" s="76" t="s">
        <v>188</v>
      </c>
    </row>
    <row r="24" customFormat="false" ht="12.75" hidden="false" customHeight="false" outlineLevel="0" collapsed="false">
      <c r="A24" s="90" t="s">
        <v>188</v>
      </c>
      <c r="B24" s="76" t="s">
        <v>311</v>
      </c>
      <c r="C24" s="76" t="s">
        <v>311</v>
      </c>
      <c r="D24" s="107" t="n">
        <v>75.4</v>
      </c>
      <c r="E24" s="108" t="n">
        <v>43922</v>
      </c>
      <c r="F24" s="108" t="n">
        <v>44012</v>
      </c>
      <c r="H24" s="109" t="n">
        <f aca="false">F24-E24</f>
        <v>90</v>
      </c>
      <c r="I24" s="108" t="n">
        <f aca="false">$D$7</f>
        <v>44012</v>
      </c>
      <c r="J24" s="109" t="n">
        <f aca="false">IF(F24-I24&gt;H24,H24,F24-I24)</f>
        <v>0</v>
      </c>
      <c r="K24" s="107" t="n">
        <v>25.1333333333333</v>
      </c>
      <c r="L24" s="107" t="n">
        <f aca="false">IF(J24&lt;0,0,(+D24/H24*J24))</f>
        <v>0</v>
      </c>
      <c r="M24" s="110" t="n">
        <v>61853</v>
      </c>
      <c r="N24" s="111"/>
      <c r="O24" s="107" t="n">
        <f aca="false">K24-L24</f>
        <v>25.1333333333333</v>
      </c>
      <c r="P24" s="92"/>
      <c r="R24" s="76" t="s">
        <v>281</v>
      </c>
      <c r="S24" s="76" t="s">
        <v>282</v>
      </c>
      <c r="T24" s="76" t="s">
        <v>188</v>
      </c>
      <c r="U24" s="76" t="s">
        <v>188</v>
      </c>
      <c r="V24" s="107" t="n">
        <f aca="false">ROUND(O24,2)</f>
        <v>25.13</v>
      </c>
      <c r="W24" s="107"/>
      <c r="Y24" s="76" t="s">
        <v>188</v>
      </c>
    </row>
    <row r="25" customFormat="false" ht="12.75" hidden="false" customHeight="false" outlineLevel="0" collapsed="false">
      <c r="A25" s="90" t="s">
        <v>188</v>
      </c>
      <c r="B25" s="76" t="s">
        <v>57</v>
      </c>
      <c r="C25" s="76" t="s">
        <v>57</v>
      </c>
      <c r="D25" s="107" t="n">
        <v>9751.57</v>
      </c>
      <c r="E25" s="108" t="n">
        <v>43922</v>
      </c>
      <c r="F25" s="108" t="n">
        <v>44012</v>
      </c>
      <c r="H25" s="109" t="n">
        <f aca="false">F25-E25</f>
        <v>90</v>
      </c>
      <c r="I25" s="108" t="n">
        <f aca="false">$D$7</f>
        <v>44012</v>
      </c>
      <c r="J25" s="109" t="n">
        <f aca="false">IF(F25-I25&gt;H25,H25,F25-I25)</f>
        <v>0</v>
      </c>
      <c r="K25" s="107" t="n">
        <v>3250.52333333333</v>
      </c>
      <c r="L25" s="107" t="n">
        <f aca="false">IF(J25&lt;0,0,(+D25/H25*J25))</f>
        <v>0</v>
      </c>
      <c r="M25" s="110" t="n">
        <v>61853</v>
      </c>
      <c r="N25" s="111"/>
      <c r="O25" s="107" t="n">
        <f aca="false">K25-L25</f>
        <v>3250.52333333333</v>
      </c>
      <c r="P25" s="92"/>
      <c r="R25" s="76" t="s">
        <v>273</v>
      </c>
      <c r="S25" s="76" t="s">
        <v>274</v>
      </c>
      <c r="T25" s="76" t="s">
        <v>188</v>
      </c>
      <c r="U25" s="76" t="s">
        <v>188</v>
      </c>
      <c r="V25" s="107" t="n">
        <f aca="false">ROUND(O25,2)</f>
        <v>3250.52</v>
      </c>
      <c r="Y25" s="76" t="s">
        <v>188</v>
      </c>
    </row>
    <row r="26" customFormat="false" ht="12.75" hidden="false" customHeight="false" outlineLevel="0" collapsed="false">
      <c r="A26" s="90" t="s">
        <v>188</v>
      </c>
      <c r="B26" s="76" t="s">
        <v>53</v>
      </c>
      <c r="C26" s="76" t="s">
        <v>53</v>
      </c>
      <c r="D26" s="107" t="n">
        <v>686.33</v>
      </c>
      <c r="E26" s="108" t="n">
        <v>43922</v>
      </c>
      <c r="F26" s="108" t="n">
        <v>44012</v>
      </c>
      <c r="H26" s="109" t="n">
        <f aca="false">F26-E26</f>
        <v>90</v>
      </c>
      <c r="I26" s="108" t="n">
        <f aca="false">$D$7</f>
        <v>44012</v>
      </c>
      <c r="J26" s="109" t="n">
        <f aca="false">IF(F26-I26&gt;H26,H26,F26-I26)</f>
        <v>0</v>
      </c>
      <c r="K26" s="107" t="n">
        <v>228.776666666667</v>
      </c>
      <c r="L26" s="107" t="n">
        <f aca="false">IF(J26&lt;0,0,(+D26/H26*J26))</f>
        <v>0</v>
      </c>
      <c r="M26" s="110" t="n">
        <v>61853</v>
      </c>
      <c r="O26" s="107" t="n">
        <f aca="false">K26-L26</f>
        <v>228.776666666667</v>
      </c>
      <c r="P26" s="92"/>
      <c r="R26" s="76" t="s">
        <v>279</v>
      </c>
      <c r="S26" s="76" t="s">
        <v>280</v>
      </c>
      <c r="T26" s="76" t="s">
        <v>188</v>
      </c>
      <c r="U26" s="76" t="s">
        <v>188</v>
      </c>
      <c r="V26" s="107" t="n">
        <f aca="false">ROUND(O26,2)</f>
        <v>228.78</v>
      </c>
    </row>
    <row r="27" customFormat="false" ht="12.75" hidden="false" customHeight="false" outlineLevel="0" collapsed="false">
      <c r="A27" s="90" t="s">
        <v>188</v>
      </c>
      <c r="B27" s="76" t="s">
        <v>55</v>
      </c>
      <c r="C27" s="76" t="s">
        <v>55</v>
      </c>
      <c r="D27" s="107" t="n">
        <v>3341.64</v>
      </c>
      <c r="E27" s="108" t="n">
        <v>43922</v>
      </c>
      <c r="F27" s="108" t="n">
        <v>44012</v>
      </c>
      <c r="H27" s="109" t="n">
        <f aca="false">F27-E27</f>
        <v>90</v>
      </c>
      <c r="I27" s="108" t="n">
        <f aca="false">$D$7</f>
        <v>44012</v>
      </c>
      <c r="J27" s="109" t="n">
        <f aca="false">IF(F27-I27&gt;H27,H27,F27-I27)</f>
        <v>0</v>
      </c>
      <c r="K27" s="107" t="n">
        <v>1113.88</v>
      </c>
      <c r="L27" s="107" t="n">
        <f aca="false">IF(J27&lt;0,0,(+D27/H27*J27))</f>
        <v>0</v>
      </c>
      <c r="M27" s="110" t="n">
        <v>61853</v>
      </c>
      <c r="O27" s="107" t="n">
        <f aca="false">K27-L27</f>
        <v>1113.88</v>
      </c>
      <c r="P27" s="92"/>
      <c r="R27" s="76" t="s">
        <v>277</v>
      </c>
      <c r="S27" s="76" t="s">
        <v>278</v>
      </c>
      <c r="T27" s="76" t="s">
        <v>188</v>
      </c>
      <c r="U27" s="76" t="s">
        <v>188</v>
      </c>
      <c r="V27" s="107" t="n">
        <f aca="false">ROUND(O27,2)</f>
        <v>1113.88</v>
      </c>
    </row>
    <row r="28" customFormat="false" ht="12.75" hidden="false" customHeight="false" outlineLevel="0" collapsed="false">
      <c r="A28" s="90" t="s">
        <v>188</v>
      </c>
      <c r="B28" s="76" t="s">
        <v>55</v>
      </c>
      <c r="C28" s="76" t="s">
        <v>55</v>
      </c>
      <c r="D28" s="107"/>
      <c r="E28" s="108" t="n">
        <v>43922</v>
      </c>
      <c r="F28" s="108" t="n">
        <v>44012</v>
      </c>
      <c r="H28" s="109" t="n">
        <f aca="false">F28-E28</f>
        <v>90</v>
      </c>
      <c r="I28" s="108" t="n">
        <f aca="false">$D$7</f>
        <v>44012</v>
      </c>
      <c r="J28" s="109" t="n">
        <f aca="false">IF(F28-I28&gt;H28,H28,F28-I28)</f>
        <v>0</v>
      </c>
      <c r="K28" s="107" t="n">
        <v>0</v>
      </c>
      <c r="L28" s="107" t="n">
        <f aca="false">IF(J28&lt;0,0,(+D28/H28*J28))</f>
        <v>0</v>
      </c>
      <c r="M28" s="110" t="n">
        <v>61853</v>
      </c>
      <c r="O28" s="107" t="n">
        <f aca="false">K28-L28</f>
        <v>0</v>
      </c>
      <c r="P28" s="92"/>
      <c r="R28" s="76" t="s">
        <v>277</v>
      </c>
      <c r="S28" s="76" t="s">
        <v>278</v>
      </c>
      <c r="T28" s="76" t="s">
        <v>188</v>
      </c>
      <c r="U28" s="76" t="s">
        <v>188</v>
      </c>
      <c r="V28" s="107" t="n">
        <f aca="false">ROUND(O28,2)</f>
        <v>0</v>
      </c>
    </row>
    <row r="29" customFormat="false" ht="12.75" hidden="false" customHeight="false" outlineLevel="0" collapsed="false">
      <c r="A29" s="90" t="s">
        <v>188</v>
      </c>
      <c r="B29" s="76" t="s">
        <v>534</v>
      </c>
      <c r="C29" s="76" t="s">
        <v>534</v>
      </c>
      <c r="D29" s="107"/>
      <c r="E29" s="108" t="n">
        <v>43922</v>
      </c>
      <c r="F29" s="108" t="n">
        <v>44012</v>
      </c>
      <c r="H29" s="109" t="n">
        <f aca="false">F29-E29</f>
        <v>90</v>
      </c>
      <c r="I29" s="108" t="n">
        <f aca="false">$D$7</f>
        <v>44012</v>
      </c>
      <c r="J29" s="109" t="n">
        <f aca="false">IF(F29-I29&gt;H29,H29,F29-I29)</f>
        <v>0</v>
      </c>
      <c r="K29" s="107" t="n">
        <v>0</v>
      </c>
      <c r="L29" s="107" t="n">
        <f aca="false">IF(J29&lt;0,0,(+D29/H29*J29))</f>
        <v>0</v>
      </c>
      <c r="M29" s="110" t="n">
        <v>61853</v>
      </c>
      <c r="O29" s="107" t="n">
        <f aca="false">K29-L29</f>
        <v>0</v>
      </c>
      <c r="P29" s="92"/>
      <c r="R29" s="76" t="s">
        <v>261</v>
      </c>
      <c r="S29" s="76" t="s">
        <v>262</v>
      </c>
      <c r="T29" s="76" t="s">
        <v>188</v>
      </c>
      <c r="U29" s="76" t="s">
        <v>188</v>
      </c>
      <c r="V29" s="107" t="n">
        <f aca="false">ROUND(O29,2)</f>
        <v>0</v>
      </c>
    </row>
    <row r="30" customFormat="false" ht="12.75" hidden="false" customHeight="false" outlineLevel="0" collapsed="false">
      <c r="A30" s="90" t="s">
        <v>188</v>
      </c>
      <c r="B30" s="76" t="s">
        <v>537</v>
      </c>
      <c r="C30" s="76" t="s">
        <v>538</v>
      </c>
      <c r="D30" s="107"/>
      <c r="E30" s="108" t="n">
        <v>43922</v>
      </c>
      <c r="F30" s="108" t="n">
        <v>44012</v>
      </c>
      <c r="H30" s="109" t="n">
        <f aca="false">F30-E30</f>
        <v>90</v>
      </c>
      <c r="I30" s="108" t="n">
        <f aca="false">$D$7</f>
        <v>44012</v>
      </c>
      <c r="J30" s="109" t="n">
        <f aca="false">IF(F30-I30&gt;H30,H30,F30-I30)</f>
        <v>0</v>
      </c>
      <c r="K30" s="107" t="n">
        <v>0</v>
      </c>
      <c r="L30" s="107" t="n">
        <f aca="false">IF(J30&lt;0,0,(+D30/H30*J30))</f>
        <v>0</v>
      </c>
      <c r="M30" s="110" t="n">
        <v>61853</v>
      </c>
      <c r="O30" s="107" t="n">
        <f aca="false">K30-L30</f>
        <v>0</v>
      </c>
      <c r="P30" s="92"/>
      <c r="R30" s="76" t="s">
        <v>283</v>
      </c>
      <c r="S30" s="76" t="s">
        <v>284</v>
      </c>
      <c r="T30" s="76" t="s">
        <v>188</v>
      </c>
      <c r="U30" s="76" t="s">
        <v>188</v>
      </c>
      <c r="V30" s="107" t="n">
        <f aca="false">ROUND(O30,2)</f>
        <v>0</v>
      </c>
      <c r="Y30" s="76" t="s">
        <v>188</v>
      </c>
    </row>
    <row r="31" customFormat="false" ht="12.75" hidden="false" customHeight="false" outlineLevel="0" collapsed="false">
      <c r="A31" s="90" t="s">
        <v>188</v>
      </c>
      <c r="B31" s="76" t="s">
        <v>53</v>
      </c>
      <c r="C31" s="76" t="s">
        <v>527</v>
      </c>
      <c r="D31" s="107"/>
      <c r="E31" s="108" t="n">
        <v>43922</v>
      </c>
      <c r="F31" s="108" t="n">
        <v>44012</v>
      </c>
      <c r="H31" s="109" t="n">
        <f aca="false">F31-E31</f>
        <v>90</v>
      </c>
      <c r="I31" s="108" t="n">
        <f aca="false">$D$7</f>
        <v>44012</v>
      </c>
      <c r="J31" s="109" t="n">
        <f aca="false">IF(F31-I31&gt;H31,H31,F31-I31)</f>
        <v>0</v>
      </c>
      <c r="K31" s="107" t="n">
        <v>0</v>
      </c>
      <c r="L31" s="107" t="n">
        <f aca="false">IF(J31&lt;0,0,(+D31/H31*J31))</f>
        <v>0</v>
      </c>
      <c r="M31" s="110" t="n">
        <v>61853</v>
      </c>
      <c r="O31" s="107" t="n">
        <f aca="false">K31-L31</f>
        <v>0</v>
      </c>
      <c r="P31" s="112"/>
      <c r="R31" s="76" t="s">
        <v>279</v>
      </c>
      <c r="S31" s="76" t="s">
        <v>280</v>
      </c>
      <c r="T31" s="76" t="s">
        <v>188</v>
      </c>
      <c r="U31" s="76" t="s">
        <v>188</v>
      </c>
      <c r="V31" s="107" t="n">
        <f aca="false">ROUND(O31,2)</f>
        <v>0</v>
      </c>
      <c r="Y31" s="76" t="s">
        <v>188</v>
      </c>
    </row>
    <row r="32" customFormat="false" ht="12.75" hidden="false" customHeight="false" outlineLevel="0" collapsed="false">
      <c r="A32" s="90" t="s">
        <v>188</v>
      </c>
      <c r="B32" s="76" t="s">
        <v>53</v>
      </c>
      <c r="C32" s="76" t="s">
        <v>527</v>
      </c>
      <c r="D32" s="107"/>
      <c r="E32" s="108" t="n">
        <v>43922</v>
      </c>
      <c r="F32" s="108" t="n">
        <v>44012</v>
      </c>
      <c r="H32" s="109" t="n">
        <f aca="false">F32-E32</f>
        <v>90</v>
      </c>
      <c r="I32" s="108" t="n">
        <f aca="false">$D$7</f>
        <v>44012</v>
      </c>
      <c r="J32" s="109" t="n">
        <f aca="false">IF(F32-I32&gt;H32,H32,F32-I32)</f>
        <v>0</v>
      </c>
      <c r="K32" s="107" t="n">
        <v>0</v>
      </c>
      <c r="L32" s="107" t="n">
        <f aca="false">IF(J32&lt;0,0,(+D32/H32*J32))</f>
        <v>0</v>
      </c>
      <c r="M32" s="110" t="n">
        <v>61853</v>
      </c>
      <c r="O32" s="107" t="n">
        <f aca="false">K32-L32</f>
        <v>0</v>
      </c>
      <c r="P32" s="112"/>
      <c r="R32" s="76" t="s">
        <v>279</v>
      </c>
      <c r="S32" s="76" t="s">
        <v>280</v>
      </c>
      <c r="T32" s="76" t="s">
        <v>188</v>
      </c>
      <c r="U32" s="76" t="s">
        <v>188</v>
      </c>
      <c r="V32" s="107" t="n">
        <f aca="false">ROUND(O32,2)</f>
        <v>0</v>
      </c>
      <c r="Y32" s="76" t="s">
        <v>188</v>
      </c>
    </row>
    <row r="33" customFormat="false" ht="12.75" hidden="false" customHeight="false" outlineLevel="0" collapsed="false">
      <c r="A33" s="90" t="s">
        <v>188</v>
      </c>
      <c r="B33" s="76" t="s">
        <v>53</v>
      </c>
      <c r="C33" s="76" t="s">
        <v>53</v>
      </c>
      <c r="D33" s="107"/>
      <c r="E33" s="108" t="n">
        <v>43922</v>
      </c>
      <c r="F33" s="108" t="n">
        <v>44012</v>
      </c>
      <c r="H33" s="109" t="n">
        <f aca="false">F33-E33</f>
        <v>90</v>
      </c>
      <c r="I33" s="108" t="n">
        <f aca="false">$D$7</f>
        <v>44012</v>
      </c>
      <c r="J33" s="109" t="n">
        <f aca="false">IF(F33-I33&gt;H33,H33,F33-I33)</f>
        <v>0</v>
      </c>
      <c r="K33" s="107" t="n">
        <v>0</v>
      </c>
      <c r="L33" s="107" t="n">
        <f aca="false">IF(J33&lt;0,0,(+D33/H33*J33))</f>
        <v>0</v>
      </c>
      <c r="M33" s="110" t="n">
        <v>61853</v>
      </c>
      <c r="O33" s="107" t="n">
        <f aca="false">K33-L33</f>
        <v>0</v>
      </c>
      <c r="P33" s="112"/>
      <c r="R33" s="76" t="s">
        <v>279</v>
      </c>
      <c r="S33" s="76" t="s">
        <v>280</v>
      </c>
      <c r="T33" s="76" t="s">
        <v>188</v>
      </c>
      <c r="U33" s="76" t="s">
        <v>188</v>
      </c>
      <c r="V33" s="107" t="n">
        <f aca="false">ROUND(O33,2)</f>
        <v>0</v>
      </c>
      <c r="Y33" s="76" t="s">
        <v>188</v>
      </c>
    </row>
    <row r="34" customFormat="false" ht="12.75" hidden="false" customHeight="false" outlineLevel="0" collapsed="false">
      <c r="A34" s="90" t="s">
        <v>188</v>
      </c>
      <c r="B34" s="76" t="s">
        <v>539</v>
      </c>
      <c r="C34" s="76" t="s">
        <v>52</v>
      </c>
      <c r="D34" s="107" t="n">
        <v>875.3</v>
      </c>
      <c r="E34" s="108" t="n">
        <v>43922</v>
      </c>
      <c r="F34" s="108" t="n">
        <v>44012</v>
      </c>
      <c r="H34" s="109" t="n">
        <f aca="false">F34-E34</f>
        <v>90</v>
      </c>
      <c r="I34" s="108" t="n">
        <f aca="false">$D$7</f>
        <v>44012</v>
      </c>
      <c r="J34" s="109" t="n">
        <f aca="false">IF(F34-I34&gt;H34,H34,F34-I34)</f>
        <v>0</v>
      </c>
      <c r="K34" s="107" t="n">
        <v>291.766666666667</v>
      </c>
      <c r="L34" s="107" t="n">
        <f aca="false">IF(J34&lt;0,0,(+D34/H34*J34))</f>
        <v>0</v>
      </c>
      <c r="M34" s="110" t="n">
        <v>61853</v>
      </c>
      <c r="O34" s="107" t="n">
        <f aca="false">K34-L34</f>
        <v>291.766666666667</v>
      </c>
      <c r="P34" s="112"/>
      <c r="R34" s="76" t="s">
        <v>271</v>
      </c>
      <c r="S34" s="76" t="s">
        <v>272</v>
      </c>
      <c r="T34" s="76" t="s">
        <v>188</v>
      </c>
      <c r="U34" s="76" t="s">
        <v>188</v>
      </c>
      <c r="V34" s="107" t="n">
        <f aca="false">ROUND(O34,2)</f>
        <v>291.77</v>
      </c>
      <c r="Y34" s="76" t="s">
        <v>188</v>
      </c>
    </row>
    <row r="35" customFormat="false" ht="12.75" hidden="false" customHeight="false" outlineLevel="0" collapsed="false">
      <c r="A35" s="90"/>
      <c r="B35" s="76" t="s">
        <v>539</v>
      </c>
      <c r="C35" s="76" t="s">
        <v>52</v>
      </c>
      <c r="D35" s="107" t="n">
        <v>1334.04</v>
      </c>
      <c r="E35" s="108" t="n">
        <v>43922</v>
      </c>
      <c r="F35" s="108" t="n">
        <v>44012</v>
      </c>
      <c r="H35" s="109" t="n">
        <f aca="false">F35-E35</f>
        <v>90</v>
      </c>
      <c r="I35" s="108" t="n">
        <f aca="false">$D$7</f>
        <v>44012</v>
      </c>
      <c r="J35" s="109" t="n">
        <f aca="false">IF(F35-I35&gt;H35,H35,F35-I35)</f>
        <v>0</v>
      </c>
      <c r="K35" s="107" t="n">
        <v>444.68</v>
      </c>
      <c r="L35" s="107" t="n">
        <f aca="false">IF(J35&lt;0,0,(+D35/H35*J35))</f>
        <v>0</v>
      </c>
      <c r="M35" s="110" t="n">
        <v>61853</v>
      </c>
      <c r="O35" s="107" t="n">
        <f aca="false">K35-L35</f>
        <v>444.68</v>
      </c>
      <c r="P35" s="112"/>
      <c r="R35" s="76" t="s">
        <v>271</v>
      </c>
      <c r="S35" s="76" t="s">
        <v>272</v>
      </c>
      <c r="T35" s="76" t="s">
        <v>188</v>
      </c>
      <c r="U35" s="76" t="s">
        <v>188</v>
      </c>
      <c r="V35" s="107" t="n">
        <f aca="false">ROUND(O35,2)</f>
        <v>444.68</v>
      </c>
    </row>
    <row r="36" customFormat="false" ht="12.75" hidden="false" customHeight="false" outlineLevel="0" collapsed="false">
      <c r="A36" s="90" t="s">
        <v>188</v>
      </c>
      <c r="B36" s="76" t="s">
        <v>311</v>
      </c>
      <c r="C36" s="76" t="s">
        <v>311</v>
      </c>
      <c r="D36" s="107"/>
      <c r="E36" s="108" t="n">
        <v>43922</v>
      </c>
      <c r="F36" s="108" t="n">
        <v>44012</v>
      </c>
      <c r="H36" s="109" t="n">
        <f aca="false">F36-E36</f>
        <v>90</v>
      </c>
      <c r="I36" s="108" t="n">
        <f aca="false">$D$7</f>
        <v>44012</v>
      </c>
      <c r="J36" s="109" t="n">
        <f aca="false">IF(F36-I36&gt;H36,H36,F36-I36)</f>
        <v>0</v>
      </c>
      <c r="K36" s="107" t="n">
        <v>0</v>
      </c>
      <c r="L36" s="107" t="n">
        <f aca="false">IF(J36&lt;0,0,(+D36/H36*J36))</f>
        <v>0</v>
      </c>
      <c r="M36" s="110" t="n">
        <v>61853</v>
      </c>
      <c r="N36" s="111"/>
      <c r="O36" s="107" t="n">
        <f aca="false">K36-L36</f>
        <v>0</v>
      </c>
      <c r="P36" s="92"/>
      <c r="R36" s="76" t="s">
        <v>281</v>
      </c>
      <c r="S36" s="76" t="s">
        <v>282</v>
      </c>
      <c r="T36" s="76" t="s">
        <v>188</v>
      </c>
      <c r="U36" s="76" t="s">
        <v>188</v>
      </c>
      <c r="V36" s="107" t="n">
        <f aca="false">ROUND(O36,2)</f>
        <v>0</v>
      </c>
      <c r="W36" s="107"/>
      <c r="Y36" s="76" t="s">
        <v>188</v>
      </c>
    </row>
    <row r="37" customFormat="false" ht="12.75" hidden="false" customHeight="false" outlineLevel="0" collapsed="false">
      <c r="A37" s="90" t="s">
        <v>188</v>
      </c>
      <c r="B37" s="76" t="s">
        <v>57</v>
      </c>
      <c r="C37" s="76" t="s">
        <v>57</v>
      </c>
      <c r="D37" s="107"/>
      <c r="E37" s="108" t="n">
        <v>43922</v>
      </c>
      <c r="F37" s="108" t="n">
        <v>44012</v>
      </c>
      <c r="H37" s="109" t="n">
        <f aca="false">F37-E37</f>
        <v>90</v>
      </c>
      <c r="I37" s="108" t="n">
        <f aca="false">$D$7</f>
        <v>44012</v>
      </c>
      <c r="J37" s="109" t="n">
        <f aca="false">IF(F37-I37&gt;H37,H37,F37-I37)</f>
        <v>0</v>
      </c>
      <c r="K37" s="107" t="n">
        <v>0</v>
      </c>
      <c r="L37" s="107" t="n">
        <f aca="false">IF(J37&lt;0,0,(+D37/H37*J37))</f>
        <v>0</v>
      </c>
      <c r="M37" s="110" t="n">
        <v>61853</v>
      </c>
      <c r="N37" s="111"/>
      <c r="O37" s="107" t="n">
        <f aca="false">K37-L37</f>
        <v>0</v>
      </c>
      <c r="P37" s="92"/>
      <c r="R37" s="76" t="s">
        <v>273</v>
      </c>
      <c r="S37" s="76" t="s">
        <v>274</v>
      </c>
      <c r="T37" s="76" t="s">
        <v>188</v>
      </c>
      <c r="U37" s="76" t="s">
        <v>188</v>
      </c>
      <c r="V37" s="107" t="n">
        <f aca="false">ROUND(O37,2)</f>
        <v>0</v>
      </c>
      <c r="Y37" s="76" t="s">
        <v>188</v>
      </c>
    </row>
    <row r="38" customFormat="false" ht="12.75" hidden="false" customHeight="false" outlineLevel="0" collapsed="false">
      <c r="A38" s="90"/>
      <c r="D38" s="107"/>
      <c r="E38" s="108"/>
      <c r="F38" s="108"/>
      <c r="H38" s="109"/>
      <c r="I38" s="108"/>
      <c r="J38" s="109"/>
      <c r="K38" s="107"/>
      <c r="L38" s="107"/>
      <c r="M38" s="110"/>
      <c r="N38" s="111"/>
      <c r="O38" s="107"/>
      <c r="P38" s="92"/>
      <c r="R38" s="76" t="s">
        <v>292</v>
      </c>
      <c r="S38" s="76" t="s">
        <v>293</v>
      </c>
      <c r="T38" s="154" t="s">
        <v>540</v>
      </c>
      <c r="U38" s="154" t="s">
        <v>540</v>
      </c>
      <c r="W38" s="107" t="n">
        <f aca="false">SUM(V15:V37)</f>
        <v>10892.93</v>
      </c>
    </row>
    <row r="39" customFormat="false" ht="12.75" hidden="false" customHeight="false" outlineLevel="0" collapsed="false">
      <c r="A39" s="90"/>
      <c r="D39" s="107"/>
      <c r="E39" s="108"/>
      <c r="F39" s="108"/>
      <c r="H39" s="109"/>
      <c r="I39" s="108"/>
      <c r="J39" s="109"/>
      <c r="K39" s="107"/>
      <c r="L39" s="107"/>
      <c r="M39" s="107"/>
      <c r="N39" s="111"/>
      <c r="O39" s="107"/>
      <c r="P39" s="92"/>
    </row>
    <row r="40" customFormat="false" ht="12.75" hidden="false" customHeight="false" outlineLevel="0" collapsed="false">
      <c r="A40" s="113"/>
      <c r="B40" s="96"/>
      <c r="C40" s="96"/>
      <c r="D40" s="114" t="n">
        <f aca="false">SUM(D15:D38)</f>
        <v>32678.8</v>
      </c>
      <c r="E40" s="96"/>
      <c r="F40" s="96"/>
      <c r="G40" s="96"/>
      <c r="H40" s="96"/>
      <c r="I40" s="96"/>
      <c r="J40" s="96"/>
      <c r="K40" s="114" t="n">
        <f aca="false">SUM(K15:K39)</f>
        <v>10892.9333333333</v>
      </c>
      <c r="L40" s="114" t="n">
        <f aca="false">SUM(L15:L34)</f>
        <v>0</v>
      </c>
      <c r="M40" s="115" t="n">
        <v>12202</v>
      </c>
      <c r="N40" s="116"/>
      <c r="O40" s="114" t="n">
        <f aca="false">SUM(O15:O39)</f>
        <v>10892.9333333333</v>
      </c>
      <c r="P40" s="114"/>
    </row>
    <row r="41" customFormat="false" ht="12.75" hidden="false" customHeight="false" outlineLevel="0" collapsed="false">
      <c r="A41" s="90"/>
      <c r="D41" s="76" t="n">
        <v>8899.23</v>
      </c>
      <c r="K41" s="76" t="n">
        <f aca="false">118393.57-90000</f>
        <v>28393.57</v>
      </c>
      <c r="O41" s="92"/>
    </row>
    <row r="42" customFormat="false" ht="12.75" hidden="false" customHeight="false" outlineLevel="0" collapsed="false">
      <c r="D42" s="107" t="n">
        <f aca="false">+D41-D40</f>
        <v>-23779.57</v>
      </c>
      <c r="K42" s="107" t="n">
        <f aca="false">+K41-K40</f>
        <v>17500.6366666667</v>
      </c>
    </row>
    <row r="43" customFormat="false" ht="12.75" hidden="false" customHeight="false" outlineLevel="0" collapsed="false">
      <c r="K43" s="107" t="n">
        <v>19836.58</v>
      </c>
    </row>
    <row r="44" customFormat="false" ht="12.75" hidden="false" customHeight="false" outlineLevel="0" collapsed="false">
      <c r="K44" s="76" t="n">
        <v>8556.99</v>
      </c>
    </row>
    <row r="45" customFormat="false" ht="30" hidden="false" customHeight="false" outlineLevel="0" collapsed="false">
      <c r="A45" s="79" t="s">
        <v>104</v>
      </c>
      <c r="B45" s="79" t="s">
        <v>105</v>
      </c>
      <c r="C45" s="79" t="s">
        <v>106</v>
      </c>
      <c r="D45" s="79" t="s">
        <v>107</v>
      </c>
      <c r="E45" s="79" t="s">
        <v>108</v>
      </c>
      <c r="F45" s="79" t="s">
        <v>109</v>
      </c>
      <c r="G45" s="79" t="s">
        <v>110</v>
      </c>
      <c r="K45" s="107" t="n">
        <f aca="false">+K44+K43</f>
        <v>28393.57</v>
      </c>
    </row>
    <row r="46" customFormat="false" ht="12.75" hidden="false" customHeight="false" outlineLevel="0" collapsed="false">
      <c r="A46" s="80" t="n">
        <v>20.8</v>
      </c>
      <c r="B46" s="80" t="n">
        <v>2.88</v>
      </c>
      <c r="C46" s="80" t="n">
        <v>16.92</v>
      </c>
      <c r="D46" s="80" t="n">
        <v>10.02</v>
      </c>
      <c r="E46" s="80" t="n">
        <v>39.07</v>
      </c>
      <c r="F46" s="80" t="n">
        <v>24.49</v>
      </c>
      <c r="G46" s="80" t="n">
        <v>114.18</v>
      </c>
    </row>
    <row r="47" s="118" customFormat="tru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76"/>
      <c r="I47" s="76"/>
      <c r="J47" s="76"/>
      <c r="K47" s="76"/>
      <c r="L47" s="76"/>
      <c r="M47" s="76"/>
      <c r="N47" s="76"/>
      <c r="O47" s="76"/>
    </row>
    <row r="48" customFormat="false" ht="12.75" hidden="false" customHeight="false" outlineLevel="0" collapsed="false">
      <c r="A48" s="83" t="n">
        <v>0.182168505867928</v>
      </c>
      <c r="B48" s="83" t="n">
        <v>0.0252233315817131</v>
      </c>
      <c r="C48" s="83" t="n">
        <v>0.148187073042564</v>
      </c>
      <c r="D48" s="83" t="n">
        <v>0.0877561744613768</v>
      </c>
      <c r="E48" s="83" t="n">
        <v>0.34217901558942</v>
      </c>
      <c r="F48" s="83" t="n">
        <v>0.214485899456998</v>
      </c>
      <c r="G48" s="83" t="n">
        <v>1</v>
      </c>
    </row>
    <row r="51" customFormat="false" ht="12.75" hidden="false" customHeight="false" outlineLevel="0" collapsed="false">
      <c r="I51" s="76" t="s">
        <v>314</v>
      </c>
    </row>
    <row r="52" customFormat="false" ht="12.75" hidden="false" customHeight="false" outlineLevel="0" collapsed="false">
      <c r="I52" s="76" t="s">
        <v>53</v>
      </c>
    </row>
    <row r="59" customFormat="false" ht="12.75" hidden="false" customHeight="false" outlineLevel="0" collapsed="false">
      <c r="A59" s="152" t="s">
        <v>362</v>
      </c>
      <c r="B59" s="152" t="s">
        <v>363</v>
      </c>
    </row>
    <row r="61" customFormat="false" ht="12.75" hidden="false" customHeight="false" outlineLevel="0" collapsed="false">
      <c r="A61" s="76" t="s">
        <v>364</v>
      </c>
      <c r="B61" s="76" t="s">
        <v>365</v>
      </c>
    </row>
    <row r="62" customFormat="false" ht="12.75" hidden="false" customHeight="false" outlineLevel="0" collapsed="false">
      <c r="A62" s="76" t="s">
        <v>366</v>
      </c>
      <c r="B62" s="76" t="s">
        <v>367</v>
      </c>
    </row>
    <row r="63" customFormat="false" ht="12.75" hidden="false" customHeight="false" outlineLevel="0" collapsed="false">
      <c r="A63" s="76" t="s">
        <v>368</v>
      </c>
      <c r="B63" s="76" t="s">
        <v>369</v>
      </c>
    </row>
    <row r="64" customFormat="false" ht="12.75" hidden="false" customHeight="false" outlineLevel="0" collapsed="false">
      <c r="A64" s="76" t="s">
        <v>370</v>
      </c>
      <c r="B64" s="76" t="s">
        <v>371</v>
      </c>
    </row>
    <row r="65" customFormat="false" ht="12.75" hidden="false" customHeight="false" outlineLevel="0" collapsed="false">
      <c r="A65" s="76" t="s">
        <v>372</v>
      </c>
      <c r="B65" s="76" t="s">
        <v>373</v>
      </c>
    </row>
    <row r="66" customFormat="false" ht="12.75" hidden="false" customHeight="false" outlineLevel="0" collapsed="false">
      <c r="A66" s="76" t="s">
        <v>374</v>
      </c>
      <c r="B66" s="76" t="s">
        <v>375</v>
      </c>
    </row>
    <row r="67" customFormat="false" ht="12.75" hidden="false" customHeight="false" outlineLevel="0" collapsed="false">
      <c r="A67" s="76" t="s">
        <v>376</v>
      </c>
      <c r="B67" s="76" t="s">
        <v>377</v>
      </c>
    </row>
    <row r="68" customFormat="false" ht="12.75" hidden="false" customHeight="false" outlineLevel="0" collapsed="false">
      <c r="A68" s="76" t="s">
        <v>378</v>
      </c>
      <c r="B68" s="76" t="s">
        <v>379</v>
      </c>
    </row>
    <row r="69" customFormat="false" ht="12.75" hidden="false" customHeight="false" outlineLevel="0" collapsed="false">
      <c r="A69" s="76" t="s">
        <v>380</v>
      </c>
      <c r="B69" s="76" t="s">
        <v>381</v>
      </c>
    </row>
    <row r="70" customFormat="false" ht="12.75" hidden="false" customHeight="false" outlineLevel="0" collapsed="false">
      <c r="A70" s="76" t="s">
        <v>382</v>
      </c>
      <c r="B70" s="76" t="s">
        <v>383</v>
      </c>
    </row>
    <row r="71" customFormat="false" ht="12.75" hidden="false" customHeight="false" outlineLevel="0" collapsed="false">
      <c r="A71" s="76" t="s">
        <v>384</v>
      </c>
      <c r="B71" s="76" t="s">
        <v>385</v>
      </c>
    </row>
    <row r="72" customFormat="false" ht="12.75" hidden="false" customHeight="false" outlineLevel="0" collapsed="false">
      <c r="A72" s="76" t="s">
        <v>386</v>
      </c>
      <c r="B72" s="76" t="s">
        <v>387</v>
      </c>
    </row>
    <row r="73" customFormat="false" ht="12.75" hidden="false" customHeight="false" outlineLevel="0" collapsed="false">
      <c r="A73" s="76" t="s">
        <v>388</v>
      </c>
      <c r="B73" s="76" t="s">
        <v>389</v>
      </c>
    </row>
    <row r="74" customFormat="false" ht="12.75" hidden="false" customHeight="false" outlineLevel="0" collapsed="false">
      <c r="A74" s="76" t="s">
        <v>390</v>
      </c>
      <c r="B74" s="76" t="s">
        <v>391</v>
      </c>
    </row>
    <row r="75" customFormat="false" ht="12.75" hidden="false" customHeight="false" outlineLevel="0" collapsed="false">
      <c r="A75" s="76" t="s">
        <v>392</v>
      </c>
      <c r="B75" s="76" t="s">
        <v>393</v>
      </c>
    </row>
    <row r="76" customFormat="false" ht="12.75" hidden="false" customHeight="false" outlineLevel="0" collapsed="false">
      <c r="A76" s="76" t="s">
        <v>394</v>
      </c>
      <c r="B76" s="76" t="s">
        <v>395</v>
      </c>
    </row>
    <row r="77" customFormat="false" ht="12.75" hidden="false" customHeight="false" outlineLevel="0" collapsed="false">
      <c r="A77" s="76" t="s">
        <v>396</v>
      </c>
      <c r="B77" s="76" t="s">
        <v>397</v>
      </c>
    </row>
    <row r="78" customFormat="false" ht="12.75" hidden="false" customHeight="false" outlineLevel="0" collapsed="false">
      <c r="A78" s="76" t="s">
        <v>398</v>
      </c>
      <c r="B78" s="76" t="s">
        <v>399</v>
      </c>
    </row>
    <row r="79" customFormat="false" ht="12.75" hidden="false" customHeight="false" outlineLevel="0" collapsed="false">
      <c r="A79" s="76" t="s">
        <v>400</v>
      </c>
      <c r="B79" s="76" t="s">
        <v>401</v>
      </c>
    </row>
    <row r="80" customFormat="false" ht="12.75" hidden="false" customHeight="false" outlineLevel="0" collapsed="false">
      <c r="A80" s="76" t="s">
        <v>402</v>
      </c>
      <c r="B80" s="76" t="s">
        <v>403</v>
      </c>
    </row>
    <row r="81" customFormat="false" ht="12.75" hidden="false" customHeight="false" outlineLevel="0" collapsed="false">
      <c r="A81" s="76" t="s">
        <v>404</v>
      </c>
      <c r="B81" s="76" t="s">
        <v>405</v>
      </c>
    </row>
    <row r="82" customFormat="false" ht="12.75" hidden="false" customHeight="false" outlineLevel="0" collapsed="false">
      <c r="A82" s="76" t="s">
        <v>406</v>
      </c>
      <c r="B82" s="76" t="s">
        <v>407</v>
      </c>
    </row>
    <row r="83" customFormat="false" ht="12.75" hidden="false" customHeight="false" outlineLevel="0" collapsed="false">
      <c r="A83" s="76" t="s">
        <v>408</v>
      </c>
      <c r="B83" s="76" t="s">
        <v>409</v>
      </c>
    </row>
    <row r="84" customFormat="false" ht="12.75" hidden="false" customHeight="false" outlineLevel="0" collapsed="false">
      <c r="A84" s="76" t="s">
        <v>410</v>
      </c>
      <c r="B84" s="76" t="s">
        <v>411</v>
      </c>
    </row>
    <row r="85" customFormat="false" ht="12.75" hidden="false" customHeight="false" outlineLevel="0" collapsed="false">
      <c r="A85" s="76" t="s">
        <v>412</v>
      </c>
      <c r="B85" s="76" t="s">
        <v>413</v>
      </c>
    </row>
    <row r="86" customFormat="false" ht="12.75" hidden="false" customHeight="false" outlineLevel="0" collapsed="false">
      <c r="A86" s="76" t="s">
        <v>414</v>
      </c>
      <c r="B86" s="76" t="s">
        <v>415</v>
      </c>
    </row>
    <row r="87" customFormat="false" ht="12.75" hidden="false" customHeight="false" outlineLevel="0" collapsed="false">
      <c r="A87" s="76" t="s">
        <v>416</v>
      </c>
      <c r="B87" s="76" t="s">
        <v>417</v>
      </c>
    </row>
    <row r="88" customFormat="false" ht="12.75" hidden="false" customHeight="false" outlineLevel="0" collapsed="false">
      <c r="A88" s="76" t="s">
        <v>418</v>
      </c>
      <c r="B88" s="76" t="s">
        <v>419</v>
      </c>
    </row>
    <row r="89" customFormat="false" ht="12.75" hidden="false" customHeight="false" outlineLevel="0" collapsed="false">
      <c r="A89" s="76" t="s">
        <v>420</v>
      </c>
      <c r="B89" s="76" t="s">
        <v>421</v>
      </c>
    </row>
    <row r="90" customFormat="false" ht="12.75" hidden="false" customHeight="false" outlineLevel="0" collapsed="false">
      <c r="A90" s="76" t="s">
        <v>422</v>
      </c>
      <c r="B90" s="76" t="s">
        <v>423</v>
      </c>
    </row>
    <row r="91" customFormat="false" ht="12.75" hidden="false" customHeight="false" outlineLevel="0" collapsed="false">
      <c r="A91" s="76" t="s">
        <v>424</v>
      </c>
      <c r="B91" s="76" t="s">
        <v>425</v>
      </c>
    </row>
    <row r="92" customFormat="false" ht="12.75" hidden="false" customHeight="false" outlineLevel="0" collapsed="false">
      <c r="A92" s="76" t="s">
        <v>426</v>
      </c>
      <c r="B92" s="76" t="s">
        <v>427</v>
      </c>
    </row>
    <row r="93" customFormat="false" ht="12.75" hidden="false" customHeight="false" outlineLevel="0" collapsed="false">
      <c r="A93" s="76" t="s">
        <v>428</v>
      </c>
      <c r="B93" s="76" t="s">
        <v>429</v>
      </c>
    </row>
    <row r="94" customFormat="false" ht="12.75" hidden="false" customHeight="false" outlineLevel="0" collapsed="false">
      <c r="A94" s="76" t="s">
        <v>430</v>
      </c>
      <c r="B94" s="76" t="s">
        <v>431</v>
      </c>
    </row>
    <row r="95" customFormat="false" ht="12.75" hidden="false" customHeight="false" outlineLevel="0" collapsed="false">
      <c r="A95" s="76" t="s">
        <v>432</v>
      </c>
      <c r="B95" s="76" t="s">
        <v>433</v>
      </c>
    </row>
    <row r="96" customFormat="false" ht="12.75" hidden="false" customHeight="false" outlineLevel="0" collapsed="false">
      <c r="A96" s="76" t="s">
        <v>434</v>
      </c>
      <c r="B96" s="76" t="s">
        <v>435</v>
      </c>
    </row>
    <row r="97" customFormat="false" ht="12.75" hidden="false" customHeight="false" outlineLevel="0" collapsed="false">
      <c r="A97" s="76" t="s">
        <v>436</v>
      </c>
      <c r="B97" s="76" t="s">
        <v>437</v>
      </c>
    </row>
    <row r="98" customFormat="false" ht="12.75" hidden="false" customHeight="false" outlineLevel="0" collapsed="false">
      <c r="A98" s="76" t="s">
        <v>438</v>
      </c>
      <c r="B98" s="76" t="s">
        <v>439</v>
      </c>
    </row>
    <row r="99" customFormat="false" ht="12.75" hidden="false" customHeight="false" outlineLevel="0" collapsed="false">
      <c r="A99" s="76" t="s">
        <v>440</v>
      </c>
      <c r="B99" s="76" t="s">
        <v>441</v>
      </c>
    </row>
    <row r="100" customFormat="false" ht="12.75" hidden="false" customHeight="false" outlineLevel="0" collapsed="false">
      <c r="A100" s="76" t="s">
        <v>442</v>
      </c>
      <c r="B100" s="76" t="s">
        <v>443</v>
      </c>
    </row>
    <row r="101" customFormat="false" ht="12.75" hidden="false" customHeight="false" outlineLevel="0" collapsed="false">
      <c r="A101" s="76" t="s">
        <v>444</v>
      </c>
      <c r="B101" s="76" t="s">
        <v>445</v>
      </c>
    </row>
    <row r="102" customFormat="false" ht="12.75" hidden="false" customHeight="false" outlineLevel="0" collapsed="false">
      <c r="A102" s="76" t="s">
        <v>446</v>
      </c>
      <c r="B102" s="76" t="s">
        <v>447</v>
      </c>
    </row>
    <row r="103" customFormat="false" ht="12.75" hidden="false" customHeight="false" outlineLevel="0" collapsed="false">
      <c r="A103" s="76" t="s">
        <v>448</v>
      </c>
      <c r="B103" s="76" t="s">
        <v>449</v>
      </c>
    </row>
    <row r="104" customFormat="false" ht="12.75" hidden="false" customHeight="false" outlineLevel="0" collapsed="false">
      <c r="A104" s="76" t="s">
        <v>450</v>
      </c>
      <c r="B104" s="76" t="s">
        <v>451</v>
      </c>
    </row>
    <row r="105" customFormat="false" ht="12.75" hidden="false" customHeight="false" outlineLevel="0" collapsed="false">
      <c r="A105" s="76" t="s">
        <v>452</v>
      </c>
      <c r="B105" s="76" t="s">
        <v>453</v>
      </c>
    </row>
    <row r="106" customFormat="false" ht="12.75" hidden="false" customHeight="false" outlineLevel="0" collapsed="false">
      <c r="A106" s="76" t="s">
        <v>454</v>
      </c>
      <c r="B106" s="76" t="s">
        <v>455</v>
      </c>
    </row>
    <row r="107" customFormat="false" ht="12.75" hidden="false" customHeight="false" outlineLevel="0" collapsed="false">
      <c r="A107" s="76" t="s">
        <v>456</v>
      </c>
      <c r="B107" s="76" t="s">
        <v>457</v>
      </c>
    </row>
    <row r="108" customFormat="false" ht="12.75" hidden="false" customHeight="false" outlineLevel="0" collapsed="false">
      <c r="A108" s="76" t="s">
        <v>458</v>
      </c>
      <c r="B108" s="76" t="s">
        <v>459</v>
      </c>
    </row>
    <row r="109" customFormat="false" ht="12.75" hidden="false" customHeight="false" outlineLevel="0" collapsed="false">
      <c r="A109" s="76" t="s">
        <v>460</v>
      </c>
      <c r="B109" s="76" t="s">
        <v>461</v>
      </c>
    </row>
    <row r="110" customFormat="false" ht="12.75" hidden="false" customHeight="false" outlineLevel="0" collapsed="false">
      <c r="A110" s="76" t="s">
        <v>462</v>
      </c>
      <c r="B110" s="76" t="s">
        <v>463</v>
      </c>
    </row>
    <row r="111" customFormat="false" ht="12.75" hidden="false" customHeight="false" outlineLevel="0" collapsed="false">
      <c r="A111" s="76" t="s">
        <v>464</v>
      </c>
      <c r="B111" s="76" t="s">
        <v>465</v>
      </c>
    </row>
    <row r="112" customFormat="false" ht="12.75" hidden="false" customHeight="false" outlineLevel="0" collapsed="false">
      <c r="A112" s="76" t="s">
        <v>466</v>
      </c>
      <c r="B112" s="76" t="s">
        <v>467</v>
      </c>
    </row>
    <row r="113" customFormat="false" ht="12.75" hidden="false" customHeight="false" outlineLevel="0" collapsed="false">
      <c r="A113" s="76" t="s">
        <v>468</v>
      </c>
      <c r="B113" s="76" t="s">
        <v>469</v>
      </c>
    </row>
    <row r="114" customFormat="false" ht="12.75" hidden="false" customHeight="false" outlineLevel="0" collapsed="false">
      <c r="A114" s="76" t="s">
        <v>470</v>
      </c>
      <c r="B114" s="76" t="s">
        <v>471</v>
      </c>
    </row>
    <row r="115" customFormat="false" ht="12.75" hidden="false" customHeight="false" outlineLevel="0" collapsed="false">
      <c r="A115" s="76" t="s">
        <v>472</v>
      </c>
      <c r="B115" s="76" t="s">
        <v>473</v>
      </c>
    </row>
    <row r="116" customFormat="false" ht="12.75" hidden="false" customHeight="false" outlineLevel="0" collapsed="false">
      <c r="A116" s="76" t="s">
        <v>474</v>
      </c>
      <c r="B116" s="76" t="s">
        <v>475</v>
      </c>
    </row>
    <row r="117" customFormat="false" ht="12.75" hidden="false" customHeight="false" outlineLevel="0" collapsed="false">
      <c r="A117" s="76" t="s">
        <v>476</v>
      </c>
      <c r="B117" s="76" t="s">
        <v>477</v>
      </c>
    </row>
    <row r="118" customFormat="false" ht="12.75" hidden="false" customHeight="false" outlineLevel="0" collapsed="false">
      <c r="A118" s="76" t="s">
        <v>478</v>
      </c>
      <c r="B118" s="76" t="s">
        <v>479</v>
      </c>
    </row>
    <row r="119" customFormat="false" ht="12.75" hidden="false" customHeight="false" outlineLevel="0" collapsed="false">
      <c r="A119" s="76" t="s">
        <v>480</v>
      </c>
      <c r="B119" s="76" t="s">
        <v>481</v>
      </c>
    </row>
    <row r="120" customFormat="false" ht="12.75" hidden="false" customHeight="false" outlineLevel="0" collapsed="false">
      <c r="A120" s="76" t="s">
        <v>482</v>
      </c>
      <c r="B120" s="76" t="s">
        <v>483</v>
      </c>
    </row>
    <row r="121" customFormat="false" ht="12.75" hidden="false" customHeight="false" outlineLevel="0" collapsed="false">
      <c r="A121" s="76" t="s">
        <v>484</v>
      </c>
      <c r="B121" s="76" t="s">
        <v>485</v>
      </c>
    </row>
    <row r="122" customFormat="false" ht="12.75" hidden="false" customHeight="false" outlineLevel="0" collapsed="false">
      <c r="A122" s="76" t="s">
        <v>486</v>
      </c>
      <c r="B122" s="76" t="s">
        <v>487</v>
      </c>
    </row>
    <row r="123" customFormat="false" ht="12.75" hidden="false" customHeight="false" outlineLevel="0" collapsed="false">
      <c r="A123" s="76" t="s">
        <v>488</v>
      </c>
      <c r="B123" s="76" t="s">
        <v>489</v>
      </c>
    </row>
    <row r="124" customFormat="false" ht="12.75" hidden="false" customHeight="false" outlineLevel="0" collapsed="false">
      <c r="A124" s="76" t="s">
        <v>490</v>
      </c>
      <c r="B124" s="76" t="s">
        <v>491</v>
      </c>
    </row>
    <row r="125" customFormat="false" ht="12.75" hidden="false" customHeight="false" outlineLevel="0" collapsed="false">
      <c r="A125" s="76" t="s">
        <v>492</v>
      </c>
      <c r="B125" s="76" t="s">
        <v>493</v>
      </c>
    </row>
    <row r="126" customFormat="false" ht="12.75" hidden="false" customHeight="false" outlineLevel="0" collapsed="false">
      <c r="A126" s="76" t="s">
        <v>494</v>
      </c>
      <c r="B126" s="76" t="s">
        <v>495</v>
      </c>
    </row>
    <row r="127" customFormat="false" ht="12.75" hidden="false" customHeight="false" outlineLevel="0" collapsed="false">
      <c r="A127" s="76" t="s">
        <v>496</v>
      </c>
      <c r="B127" s="76" t="s">
        <v>497</v>
      </c>
    </row>
    <row r="128" customFormat="false" ht="12.75" hidden="false" customHeight="false" outlineLevel="0" collapsed="false">
      <c r="A128" s="76" t="s">
        <v>498</v>
      </c>
      <c r="B128" s="76" t="s">
        <v>499</v>
      </c>
    </row>
    <row r="129" customFormat="false" ht="12.75" hidden="false" customHeight="false" outlineLevel="0" collapsed="false">
      <c r="A129" s="76" t="s">
        <v>500</v>
      </c>
      <c r="B129" s="76" t="s">
        <v>501</v>
      </c>
    </row>
    <row r="130" customFormat="false" ht="12.75" hidden="false" customHeight="false" outlineLevel="0" collapsed="false">
      <c r="A130" s="76" t="s">
        <v>502</v>
      </c>
      <c r="B130" s="76" t="s">
        <v>503</v>
      </c>
    </row>
    <row r="131" customFormat="false" ht="12.75" hidden="false" customHeight="false" outlineLevel="0" collapsed="false">
      <c r="A131" s="76" t="s">
        <v>504</v>
      </c>
      <c r="B131" s="76" t="s">
        <v>505</v>
      </c>
    </row>
    <row r="132" customFormat="false" ht="12.75" hidden="false" customHeight="false" outlineLevel="0" collapsed="false">
      <c r="A132" s="76" t="s">
        <v>506</v>
      </c>
      <c r="B132" s="76" t="s">
        <v>507</v>
      </c>
    </row>
    <row r="133" customFormat="false" ht="12.75" hidden="false" customHeight="false" outlineLevel="0" collapsed="false">
      <c r="A133" s="76" t="s">
        <v>508</v>
      </c>
      <c r="B133" s="76" t="s">
        <v>509</v>
      </c>
    </row>
    <row r="134" customFormat="false" ht="12.75" hidden="false" customHeight="false" outlineLevel="0" collapsed="false">
      <c r="A134" s="76" t="s">
        <v>510</v>
      </c>
      <c r="B134" s="76" t="s">
        <v>511</v>
      </c>
    </row>
    <row r="135" customFormat="false" ht="12.75" hidden="false" customHeight="false" outlineLevel="0" collapsed="false">
      <c r="A135" s="76" t="s">
        <v>512</v>
      </c>
      <c r="B135" s="76" t="s">
        <v>513</v>
      </c>
    </row>
    <row r="136" customFormat="false" ht="12.75" hidden="false" customHeight="false" outlineLevel="0" collapsed="false">
      <c r="A136" s="76" t="s">
        <v>514</v>
      </c>
      <c r="B136" s="76" t="s">
        <v>515</v>
      </c>
    </row>
    <row r="137" customFormat="false" ht="12.75" hidden="false" customHeight="false" outlineLevel="0" collapsed="false">
      <c r="A137" s="76" t="s">
        <v>516</v>
      </c>
      <c r="B137" s="76" t="s">
        <v>517</v>
      </c>
    </row>
    <row r="138" customFormat="false" ht="12.75" hidden="false" customHeight="false" outlineLevel="0" collapsed="false">
      <c r="A138" s="76" t="s">
        <v>518</v>
      </c>
      <c r="B138" s="76" t="s">
        <v>519</v>
      </c>
    </row>
    <row r="139" customFormat="false" ht="12.75" hidden="false" customHeight="false" outlineLevel="0" collapsed="false">
      <c r="A139" s="76" t="s">
        <v>520</v>
      </c>
      <c r="B139" s="76" t="s">
        <v>521</v>
      </c>
    </row>
    <row r="140" customFormat="false" ht="12.75" hidden="false" customHeight="false" outlineLevel="0" collapsed="false">
      <c r="A140" s="76" t="s">
        <v>522</v>
      </c>
      <c r="B140" s="76" t="s">
        <v>523</v>
      </c>
    </row>
    <row r="141" customFormat="false" ht="12.75" hidden="false" customHeight="false" outlineLevel="0" collapsed="false">
      <c r="A141" s="76" t="s">
        <v>524</v>
      </c>
      <c r="B141" s="76" t="s">
        <v>525</v>
      </c>
    </row>
    <row r="142" customFormat="false" ht="12.75" hidden="false" customHeight="false" outlineLevel="0" collapsed="false">
      <c r="A142" s="76" t="s">
        <v>286</v>
      </c>
      <c r="B142" s="76" t="s">
        <v>287</v>
      </c>
    </row>
    <row r="143" customFormat="false" ht="12.75" hidden="false" customHeight="false" outlineLevel="0" collapsed="false">
      <c r="A143" s="76" t="s">
        <v>288</v>
      </c>
      <c r="B143" s="76" t="s">
        <v>289</v>
      </c>
    </row>
    <row r="144" customFormat="false" ht="12.75" hidden="false" customHeight="false" outlineLevel="0" collapsed="false">
      <c r="A144" s="76" t="s">
        <v>294</v>
      </c>
      <c r="B144" s="76" t="s">
        <v>295</v>
      </c>
    </row>
    <row r="145" customFormat="false" ht="12.75" hidden="false" customHeight="false" outlineLevel="0" collapsed="false">
      <c r="A145" s="76" t="s">
        <v>261</v>
      </c>
      <c r="B145" s="76" t="s">
        <v>262</v>
      </c>
    </row>
    <row r="146" customFormat="false" ht="12.75" hidden="false" customHeight="false" outlineLevel="0" collapsed="false">
      <c r="A146" s="76" t="s">
        <v>263</v>
      </c>
      <c r="B146" s="76" t="s">
        <v>264</v>
      </c>
    </row>
    <row r="147" customFormat="false" ht="12.75" hidden="false" customHeight="false" outlineLevel="0" collapsed="false">
      <c r="A147" s="76" t="s">
        <v>265</v>
      </c>
      <c r="B147" s="76" t="s">
        <v>266</v>
      </c>
    </row>
    <row r="148" customFormat="false" ht="12.75" hidden="false" customHeight="false" outlineLevel="0" collapsed="false">
      <c r="A148" s="76" t="s">
        <v>267</v>
      </c>
      <c r="B148" s="76" t="s">
        <v>268</v>
      </c>
    </row>
    <row r="149" customFormat="false" ht="12.75" hidden="false" customHeight="false" outlineLevel="0" collapsed="false">
      <c r="A149" s="76" t="s">
        <v>269</v>
      </c>
      <c r="B149" s="76" t="s">
        <v>270</v>
      </c>
    </row>
    <row r="150" customFormat="false" ht="12.75" hidden="false" customHeight="false" outlineLevel="0" collapsed="false">
      <c r="A150" s="76" t="s">
        <v>271</v>
      </c>
      <c r="B150" s="76" t="s">
        <v>272</v>
      </c>
    </row>
    <row r="151" customFormat="false" ht="12.75" hidden="false" customHeight="false" outlineLevel="0" collapsed="false">
      <c r="A151" s="76" t="s">
        <v>273</v>
      </c>
      <c r="B151" s="76" t="s">
        <v>274</v>
      </c>
    </row>
    <row r="152" customFormat="false" ht="12.75" hidden="false" customHeight="false" outlineLevel="0" collapsed="false">
      <c r="A152" s="76" t="s">
        <v>275</v>
      </c>
      <c r="B152" s="76" t="s">
        <v>276</v>
      </c>
    </row>
    <row r="153" customFormat="false" ht="12.75" hidden="false" customHeight="false" outlineLevel="0" collapsed="false">
      <c r="A153" s="76" t="s">
        <v>277</v>
      </c>
      <c r="B153" s="76" t="s">
        <v>278</v>
      </c>
    </row>
    <row r="154" customFormat="false" ht="12.75" hidden="false" customHeight="false" outlineLevel="0" collapsed="false">
      <c r="A154" s="76" t="s">
        <v>279</v>
      </c>
      <c r="B154" s="76" t="s">
        <v>280</v>
      </c>
    </row>
    <row r="155" customFormat="false" ht="12.75" hidden="false" customHeight="false" outlineLevel="0" collapsed="false">
      <c r="A155" s="76" t="s">
        <v>281</v>
      </c>
      <c r="B155" s="76" t="s">
        <v>282</v>
      </c>
    </row>
    <row r="156" customFormat="false" ht="12.75" hidden="false" customHeight="false" outlineLevel="0" collapsed="false">
      <c r="A156" s="76" t="s">
        <v>283</v>
      </c>
      <c r="B156" s="76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Z15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15" activeCellId="0" sqref="V15: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2.85"/>
    <col collapsed="false" customWidth="true" hidden="false" outlineLevel="0" max="3" min="3" style="76" width="22.28"/>
    <col collapsed="false" customWidth="true" hidden="false" outlineLevel="0" max="4" min="4" style="76" width="12.7"/>
    <col collapsed="false" customWidth="true" hidden="false" outlineLevel="0" max="5" min="5" style="76" width="10.85"/>
    <col collapsed="false" customWidth="true" hidden="false" outlineLevel="0" max="6" min="6" style="76" width="10.99"/>
    <col collapsed="false" customWidth="true" hidden="false" outlineLevel="0" max="10" min="7" style="76" width="9.41"/>
    <col collapsed="false" customWidth="true" hidden="false" outlineLevel="0" max="11" min="11" style="76" width="10.41"/>
    <col collapsed="false" customWidth="true" hidden="false" outlineLevel="0" max="12" min="12" style="76" width="10.56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6" min="16" style="76" width="9.28"/>
    <col collapsed="false" customWidth="true" hidden="false" outlineLevel="0" max="18" min="18" style="76" width="15.7"/>
    <col collapsed="false" customWidth="true" hidden="false" outlineLevel="0" max="19" min="19" style="76" width="35.28"/>
    <col collapsed="false" customWidth="true" hidden="false" outlineLevel="0" max="26" min="20" style="76" width="15.7"/>
  </cols>
  <sheetData>
    <row r="5" customFormat="false" ht="15.75" hidden="false" customHeight="false" outlineLevel="0" collapsed="false">
      <c r="A5" s="86" t="s">
        <v>536</v>
      </c>
      <c r="B5" s="87" t="s">
        <v>114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9"/>
    </row>
    <row r="6" customFormat="false" ht="12.75" hidden="false" customHeight="false" outlineLevel="0" collapsed="false">
      <c r="A6" s="90"/>
      <c r="P6" s="92"/>
    </row>
    <row r="7" customFormat="false" ht="12.75" hidden="false" customHeight="false" outlineLevel="0" collapsed="false">
      <c r="A7" s="93"/>
      <c r="B7" s="76" t="s">
        <v>115</v>
      </c>
      <c r="D7" s="94" t="n">
        <v>44012</v>
      </c>
      <c r="I7" s="91"/>
      <c r="J7" s="88"/>
      <c r="K7" s="88"/>
      <c r="L7" s="89"/>
      <c r="P7" s="92"/>
    </row>
    <row r="8" customFormat="false" ht="15.75" hidden="false" customHeight="false" outlineLevel="0" collapsed="false">
      <c r="A8" s="90"/>
      <c r="I8" s="95" t="s">
        <v>116</v>
      </c>
      <c r="J8" s="96"/>
      <c r="K8" s="96"/>
      <c r="L8" s="97"/>
      <c r="P8" s="92"/>
    </row>
    <row r="9" customFormat="false" ht="12.75" hidden="false" customHeight="false" outlineLevel="0" collapsed="false">
      <c r="A9" s="90" t="s">
        <v>117</v>
      </c>
      <c r="P9" s="92"/>
    </row>
    <row r="10" customFormat="false" ht="12.75" hidden="false" customHeight="false" outlineLevel="0" collapsed="false">
      <c r="A10" s="98"/>
      <c r="P10" s="92"/>
    </row>
    <row r="11" customFormat="false" ht="12.75" hidden="false" customHeight="false" outlineLevel="0" collapsed="false">
      <c r="A11" s="90"/>
      <c r="P11" s="92"/>
    </row>
    <row r="12" customFormat="false" ht="12.75" hidden="false" customHeight="false" outlineLevel="0" collapsed="false">
      <c r="A12" s="90"/>
      <c r="P12" s="92"/>
    </row>
    <row r="13" s="100" customFormat="true" ht="75.75" hidden="false" customHeight="true" outlineLevel="0" collapsed="false">
      <c r="A13" s="99" t="s">
        <v>118</v>
      </c>
      <c r="B13" s="100" t="s">
        <v>119</v>
      </c>
      <c r="C13" s="100" t="s">
        <v>120</v>
      </c>
      <c r="D13" s="100" t="s">
        <v>121</v>
      </c>
      <c r="E13" s="100" t="s">
        <v>122</v>
      </c>
      <c r="F13" s="100" t="s">
        <v>123</v>
      </c>
      <c r="H13" s="100" t="s">
        <v>124</v>
      </c>
      <c r="I13" s="100" t="s">
        <v>125</v>
      </c>
      <c r="J13" s="100" t="s">
        <v>126</v>
      </c>
      <c r="K13" s="100" t="s">
        <v>127</v>
      </c>
      <c r="L13" s="100" t="s">
        <v>128</v>
      </c>
      <c r="M13" s="100" t="s">
        <v>171</v>
      </c>
      <c r="N13" s="100" t="s">
        <v>172</v>
      </c>
      <c r="O13" s="100" t="s">
        <v>129</v>
      </c>
      <c r="P13" s="101" t="s">
        <v>100</v>
      </c>
      <c r="R13" s="102" t="s">
        <v>130</v>
      </c>
      <c r="S13" s="103" t="s">
        <v>131</v>
      </c>
      <c r="T13" s="104" t="s">
        <v>132</v>
      </c>
      <c r="U13" s="104" t="s">
        <v>133</v>
      </c>
      <c r="V13" s="104" t="s">
        <v>134</v>
      </c>
      <c r="W13" s="104" t="s">
        <v>135</v>
      </c>
      <c r="X13" s="105" t="s">
        <v>136</v>
      </c>
      <c r="Y13" s="106" t="s">
        <v>137</v>
      </c>
    </row>
    <row r="14" customFormat="false" ht="12.75" hidden="false" customHeight="false" outlineLevel="0" collapsed="false">
      <c r="A14" s="90"/>
      <c r="D14" s="107"/>
      <c r="E14" s="108"/>
      <c r="F14" s="108"/>
      <c r="H14" s="109"/>
      <c r="I14" s="108"/>
      <c r="J14" s="109"/>
      <c r="K14" s="107"/>
      <c r="L14" s="107"/>
      <c r="M14" s="110"/>
      <c r="N14" s="111"/>
      <c r="O14" s="107"/>
      <c r="P14" s="92"/>
    </row>
    <row r="15" customFormat="false" ht="12.75" hidden="false" customHeight="false" outlineLevel="0" collapsed="false">
      <c r="A15" s="90" t="s">
        <v>541</v>
      </c>
      <c r="B15" s="76" t="s">
        <v>541</v>
      </c>
      <c r="C15" s="76" t="s">
        <v>52</v>
      </c>
      <c r="D15" s="107" t="n">
        <v>7500</v>
      </c>
      <c r="E15" s="108" t="n">
        <v>43647</v>
      </c>
      <c r="F15" s="108" t="n">
        <v>44012</v>
      </c>
      <c r="H15" s="109" t="n">
        <f aca="false">F15-E15</f>
        <v>365</v>
      </c>
      <c r="I15" s="108" t="n">
        <f aca="false">$D$7</f>
        <v>44012</v>
      </c>
      <c r="J15" s="109" t="n">
        <f aca="false">IF(F15-I15&gt;H15,H15,F15-I15)</f>
        <v>0</v>
      </c>
      <c r="K15" s="107" t="n">
        <v>616.438356164384</v>
      </c>
      <c r="L15" s="107" t="n">
        <f aca="false">IF(J15&lt;0,0,(+D15/H15*J15))</f>
        <v>0</v>
      </c>
      <c r="M15" s="110" t="n">
        <v>61853</v>
      </c>
      <c r="O15" s="107" t="n">
        <f aca="false">K15-L15</f>
        <v>616.438356164384</v>
      </c>
      <c r="P15" s="92"/>
      <c r="R15" s="76" t="s">
        <v>420</v>
      </c>
      <c r="S15" s="76" t="s">
        <v>421</v>
      </c>
      <c r="T15" s="76" t="s">
        <v>541</v>
      </c>
      <c r="U15" s="76" t="s">
        <v>541</v>
      </c>
      <c r="V15" s="107" t="n">
        <f aca="false">+O15</f>
        <v>616.438356164384</v>
      </c>
      <c r="Y15" s="76" t="s">
        <v>541</v>
      </c>
    </row>
    <row r="16" customFormat="false" ht="12.75" hidden="false" customHeight="false" outlineLevel="0" collapsed="false">
      <c r="A16" s="90" t="s">
        <v>541</v>
      </c>
      <c r="B16" s="76" t="s">
        <v>541</v>
      </c>
      <c r="C16" s="76" t="s">
        <v>55</v>
      </c>
      <c r="D16" s="107" t="n">
        <v>15000</v>
      </c>
      <c r="E16" s="108" t="n">
        <v>43647</v>
      </c>
      <c r="F16" s="108" t="n">
        <v>44012</v>
      </c>
      <c r="H16" s="109" t="n">
        <f aca="false">F16-E16</f>
        <v>365</v>
      </c>
      <c r="I16" s="108" t="n">
        <f aca="false">$D$7</f>
        <v>44012</v>
      </c>
      <c r="J16" s="109" t="n">
        <f aca="false">IF(F16-I16&gt;H16,H16,F16-I16)</f>
        <v>0</v>
      </c>
      <c r="K16" s="107" t="n">
        <v>1232.87671232877</v>
      </c>
      <c r="L16" s="107" t="n">
        <f aca="false">IF(J16&lt;0,0,(+D16/H16*J16))</f>
        <v>0</v>
      </c>
      <c r="M16" s="110" t="n">
        <v>61853</v>
      </c>
      <c r="O16" s="107" t="n">
        <f aca="false">K16-L16</f>
        <v>1232.87671232877</v>
      </c>
      <c r="P16" s="92"/>
      <c r="R16" s="76" t="s">
        <v>426</v>
      </c>
      <c r="S16" s="76" t="s">
        <v>427</v>
      </c>
      <c r="T16" s="76" t="s">
        <v>541</v>
      </c>
      <c r="U16" s="76" t="s">
        <v>541</v>
      </c>
      <c r="V16" s="107" t="n">
        <f aca="false">+O16</f>
        <v>1232.87671232877</v>
      </c>
      <c r="Y16" s="76" t="s">
        <v>541</v>
      </c>
    </row>
    <row r="17" customFormat="false" ht="12.75" hidden="false" customHeight="false" outlineLevel="0" collapsed="false">
      <c r="A17" s="90" t="s">
        <v>541</v>
      </c>
      <c r="B17" s="76" t="s">
        <v>541</v>
      </c>
      <c r="C17" s="76" t="s">
        <v>311</v>
      </c>
      <c r="D17" s="107" t="n">
        <v>24200</v>
      </c>
      <c r="E17" s="108" t="n">
        <v>43647</v>
      </c>
      <c r="F17" s="108" t="n">
        <v>44012</v>
      </c>
      <c r="H17" s="109" t="n">
        <f aca="false">F17-E17</f>
        <v>365</v>
      </c>
      <c r="I17" s="108" t="n">
        <f aca="false">$D$7</f>
        <v>44012</v>
      </c>
      <c r="J17" s="109" t="n">
        <f aca="false">IF(F17-I17&gt;H17,H17,F17-I17)</f>
        <v>0</v>
      </c>
      <c r="K17" s="107" t="n">
        <v>1989.04109589041</v>
      </c>
      <c r="L17" s="107" t="n">
        <f aca="false">IF(J17&lt;0,0,(+D17/H17*J17))</f>
        <v>0</v>
      </c>
      <c r="M17" s="110" t="n">
        <v>61853</v>
      </c>
      <c r="O17" s="107" t="n">
        <f aca="false">K17-L17</f>
        <v>1989.04109589041</v>
      </c>
      <c r="P17" s="92"/>
      <c r="R17" s="76" t="s">
        <v>430</v>
      </c>
      <c r="S17" s="76" t="s">
        <v>431</v>
      </c>
      <c r="T17" s="76" t="s">
        <v>541</v>
      </c>
      <c r="U17" s="76" t="s">
        <v>541</v>
      </c>
      <c r="V17" s="107" t="n">
        <f aca="false">+O17</f>
        <v>1989.04109589041</v>
      </c>
      <c r="Y17" s="76" t="s">
        <v>541</v>
      </c>
    </row>
    <row r="18" customFormat="false" ht="12.75" hidden="false" customHeight="false" outlineLevel="0" collapsed="false">
      <c r="A18" s="90"/>
      <c r="B18" s="76" t="s">
        <v>541</v>
      </c>
      <c r="C18" s="76" t="s">
        <v>53</v>
      </c>
      <c r="D18" s="107" t="n">
        <v>25220</v>
      </c>
      <c r="E18" s="108" t="n">
        <v>43647</v>
      </c>
      <c r="F18" s="108" t="n">
        <v>44012</v>
      </c>
      <c r="H18" s="109" t="n">
        <f aca="false">F18-E18</f>
        <v>365</v>
      </c>
      <c r="I18" s="108" t="n">
        <f aca="false">$D$7</f>
        <v>44012</v>
      </c>
      <c r="J18" s="109" t="n">
        <f aca="false">IF(F18-I18&gt;H18,H18,F18-I18)</f>
        <v>0</v>
      </c>
      <c r="K18" s="107" t="n">
        <v>2072.87671232877</v>
      </c>
      <c r="L18" s="107" t="n">
        <f aca="false">IF(J18&lt;0,0,(+D18/H18*J18))</f>
        <v>0</v>
      </c>
      <c r="M18" s="110" t="n">
        <v>61853</v>
      </c>
      <c r="O18" s="107" t="n">
        <f aca="false">K18-L18</f>
        <v>2072.87671232877</v>
      </c>
      <c r="P18" s="92"/>
      <c r="R18" s="76" t="s">
        <v>428</v>
      </c>
      <c r="S18" s="76" t="s">
        <v>429</v>
      </c>
      <c r="T18" s="76" t="s">
        <v>541</v>
      </c>
      <c r="U18" s="76" t="s">
        <v>541</v>
      </c>
      <c r="V18" s="107" t="n">
        <f aca="false">+O18</f>
        <v>2072.87671232877</v>
      </c>
    </row>
    <row r="19" customFormat="false" ht="12.75" hidden="false" customHeight="false" outlineLevel="0" collapsed="false">
      <c r="A19" s="90"/>
      <c r="D19" s="107"/>
      <c r="E19" s="108" t="n">
        <v>43282</v>
      </c>
      <c r="F19" s="108" t="n">
        <v>43646</v>
      </c>
      <c r="H19" s="109" t="n">
        <f aca="false">F19-E19</f>
        <v>364</v>
      </c>
      <c r="I19" s="108" t="n">
        <f aca="false">$D$7</f>
        <v>44012</v>
      </c>
      <c r="J19" s="109" t="n">
        <f aca="false">IF(F19-I19&gt;H19,H19,F19-I19)</f>
        <v>-366</v>
      </c>
      <c r="K19" s="107" t="n">
        <v>0</v>
      </c>
      <c r="L19" s="107" t="n">
        <f aca="false">IF(J19&lt;0,0,(+D19/H19*J19))</f>
        <v>0</v>
      </c>
      <c r="M19" s="110" t="n">
        <v>61853</v>
      </c>
      <c r="O19" s="107" t="n">
        <f aca="false">K19-L19</f>
        <v>0</v>
      </c>
      <c r="P19" s="92"/>
      <c r="R19" s="76" t="s">
        <v>288</v>
      </c>
      <c r="S19" s="76" t="s">
        <v>289</v>
      </c>
      <c r="T19" s="76" t="s">
        <v>541</v>
      </c>
      <c r="U19" s="76" t="s">
        <v>541</v>
      </c>
      <c r="V19" s="107"/>
      <c r="W19" s="107" t="n">
        <f aca="false">SUM(V15:V18)</f>
        <v>5911.23287671233</v>
      </c>
      <c r="Y19" s="76" t="s">
        <v>541</v>
      </c>
    </row>
    <row r="20" customFormat="false" ht="12.75" hidden="false" customHeight="false" outlineLevel="0" collapsed="false">
      <c r="A20" s="76" t="s">
        <v>427</v>
      </c>
      <c r="D20" s="107" t="n">
        <v>510</v>
      </c>
      <c r="E20" s="108" t="n">
        <v>44013</v>
      </c>
      <c r="F20" s="108" t="n">
        <v>44377</v>
      </c>
      <c r="H20" s="109" t="n">
        <f aca="false">F20-E20</f>
        <v>364</v>
      </c>
      <c r="I20" s="108" t="n">
        <f aca="false">$D$7</f>
        <v>44012</v>
      </c>
      <c r="J20" s="109" t="n">
        <f aca="false">IF(F20-I20&gt;H20,H20,F20-I20)</f>
        <v>364</v>
      </c>
      <c r="K20" s="107" t="n">
        <v>510</v>
      </c>
      <c r="L20" s="107" t="n">
        <f aca="false">IF(J20&lt;0,0,(+D20/H20*J20))</f>
        <v>510</v>
      </c>
      <c r="M20" s="110" t="n">
        <v>61853</v>
      </c>
      <c r="O20" s="107" t="n">
        <f aca="false">K20-L20</f>
        <v>0</v>
      </c>
      <c r="P20" s="92"/>
      <c r="R20" s="76" t="s">
        <v>426</v>
      </c>
      <c r="S20" s="76" t="s">
        <v>427</v>
      </c>
      <c r="T20" s="76" t="s">
        <v>541</v>
      </c>
      <c r="U20" s="76" t="s">
        <v>541</v>
      </c>
      <c r="V20" s="107" t="n">
        <f aca="false">+O20</f>
        <v>0</v>
      </c>
      <c r="Y20" s="76" t="s">
        <v>541</v>
      </c>
      <c r="Z20" s="76" t="s">
        <v>541</v>
      </c>
    </row>
    <row r="21" customFormat="false" ht="12.75" hidden="false" customHeight="false" outlineLevel="0" collapsed="false">
      <c r="A21" s="76" t="s">
        <v>429</v>
      </c>
      <c r="D21" s="107" t="n">
        <v>2210</v>
      </c>
      <c r="E21" s="108" t="n">
        <v>44013</v>
      </c>
      <c r="F21" s="108" t="n">
        <v>44377</v>
      </c>
      <c r="H21" s="109" t="n">
        <f aca="false">F21-E21</f>
        <v>364</v>
      </c>
      <c r="I21" s="108" t="n">
        <f aca="false">$D$7</f>
        <v>44012</v>
      </c>
      <c r="J21" s="109" t="n">
        <f aca="false">IF(F21-I21&gt;H21,H21,F21-I21)</f>
        <v>364</v>
      </c>
      <c r="K21" s="107" t="n">
        <v>2210</v>
      </c>
      <c r="L21" s="107" t="n">
        <f aca="false">IF(J21&lt;0,0,(+D21/H21*J21))</f>
        <v>2210</v>
      </c>
      <c r="M21" s="110" t="n">
        <v>61853</v>
      </c>
      <c r="O21" s="107" t="n">
        <f aca="false">K21-L21</f>
        <v>0</v>
      </c>
      <c r="P21" s="112"/>
      <c r="R21" s="76" t="s">
        <v>428</v>
      </c>
      <c r="S21" s="76" t="s">
        <v>429</v>
      </c>
      <c r="T21" s="76" t="s">
        <v>541</v>
      </c>
      <c r="U21" s="76" t="s">
        <v>541</v>
      </c>
      <c r="V21" s="107" t="n">
        <f aca="false">+O21</f>
        <v>0</v>
      </c>
      <c r="Y21" s="76" t="s">
        <v>541</v>
      </c>
      <c r="Z21" s="76" t="s">
        <v>541</v>
      </c>
    </row>
    <row r="22" customFormat="false" ht="12.75" hidden="false" customHeight="false" outlineLevel="0" collapsed="false">
      <c r="A22" s="76" t="s">
        <v>431</v>
      </c>
      <c r="D22" s="107" t="n">
        <v>1700</v>
      </c>
      <c r="E22" s="108" t="n">
        <v>44013</v>
      </c>
      <c r="F22" s="108" t="n">
        <v>44377</v>
      </c>
      <c r="H22" s="109" t="n">
        <f aca="false">F22-E22</f>
        <v>364</v>
      </c>
      <c r="I22" s="108" t="n">
        <f aca="false">$D$7</f>
        <v>44012</v>
      </c>
      <c r="J22" s="109" t="n">
        <f aca="false">IF(F22-I22&gt;H22,H22,F22-I22)</f>
        <v>364</v>
      </c>
      <c r="K22" s="107" t="n">
        <v>1700</v>
      </c>
      <c r="L22" s="107" t="n">
        <f aca="false">IF(J22&lt;0,0,(+D22/H22*J22))</f>
        <v>1700</v>
      </c>
      <c r="M22" s="110" t="n">
        <v>61853</v>
      </c>
      <c r="O22" s="107" t="n">
        <f aca="false">K22-L22</f>
        <v>0</v>
      </c>
      <c r="P22" s="112"/>
      <c r="R22" s="76" t="s">
        <v>430</v>
      </c>
      <c r="S22" s="76" t="s">
        <v>431</v>
      </c>
      <c r="T22" s="76" t="s">
        <v>541</v>
      </c>
      <c r="U22" s="76" t="s">
        <v>541</v>
      </c>
      <c r="V22" s="107" t="n">
        <f aca="false">+O22</f>
        <v>0</v>
      </c>
      <c r="Y22" s="76" t="s">
        <v>541</v>
      </c>
      <c r="Z22" s="76" t="s">
        <v>541</v>
      </c>
    </row>
    <row r="23" customFormat="false" ht="12.75" hidden="false" customHeight="false" outlineLevel="0" collapsed="false">
      <c r="A23" s="76" t="s">
        <v>421</v>
      </c>
      <c r="D23" s="107" t="n">
        <v>7500</v>
      </c>
      <c r="E23" s="108" t="n">
        <v>44013</v>
      </c>
      <c r="F23" s="108" t="n">
        <v>44377</v>
      </c>
      <c r="H23" s="109" t="n">
        <f aca="false">F23-E23</f>
        <v>364</v>
      </c>
      <c r="I23" s="108" t="n">
        <f aca="false">$D$7</f>
        <v>44012</v>
      </c>
      <c r="J23" s="109" t="n">
        <f aca="false">IF(F23-I23&gt;H23,H23,F23-I23)</f>
        <v>364</v>
      </c>
      <c r="K23" s="107" t="n">
        <v>7500</v>
      </c>
      <c r="L23" s="107" t="n">
        <f aca="false">IF(J23&lt;0,0,(+D23/H23*J23))</f>
        <v>7500</v>
      </c>
      <c r="M23" s="110" t="n">
        <v>61853</v>
      </c>
      <c r="O23" s="107" t="n">
        <f aca="false">K23-L23</f>
        <v>0</v>
      </c>
      <c r="P23" s="112"/>
      <c r="R23" s="76" t="s">
        <v>420</v>
      </c>
      <c r="S23" s="76" t="s">
        <v>421</v>
      </c>
      <c r="T23" s="76" t="s">
        <v>541</v>
      </c>
      <c r="U23" s="76" t="s">
        <v>541</v>
      </c>
      <c r="V23" s="107" t="n">
        <f aca="false">+O23</f>
        <v>0</v>
      </c>
      <c r="Y23" s="76" t="s">
        <v>541</v>
      </c>
      <c r="Z23" s="76" t="s">
        <v>541</v>
      </c>
    </row>
    <row r="24" customFormat="false" ht="12.75" hidden="false" customHeight="false" outlineLevel="0" collapsed="false">
      <c r="A24" s="76" t="s">
        <v>427</v>
      </c>
      <c r="D24" s="107" t="n">
        <v>7500</v>
      </c>
      <c r="E24" s="108" t="n">
        <v>44013</v>
      </c>
      <c r="F24" s="108" t="n">
        <v>44377</v>
      </c>
      <c r="H24" s="109" t="n">
        <f aca="false">F24-E24</f>
        <v>364</v>
      </c>
      <c r="I24" s="108" t="n">
        <f aca="false">$D$7</f>
        <v>44012</v>
      </c>
      <c r="J24" s="109" t="n">
        <f aca="false">IF(F24-I24&gt;H24,H24,F24-I24)</f>
        <v>364</v>
      </c>
      <c r="K24" s="107" t="n">
        <v>7500</v>
      </c>
      <c r="L24" s="107" t="n">
        <f aca="false">IF(J24&lt;0,0,(+D24/H24*J24))</f>
        <v>7500</v>
      </c>
      <c r="M24" s="110" t="n">
        <v>61853</v>
      </c>
      <c r="O24" s="107" t="n">
        <f aca="false">K24-L24</f>
        <v>0</v>
      </c>
      <c r="P24" s="112"/>
      <c r="R24" s="76" t="s">
        <v>426</v>
      </c>
      <c r="S24" s="76" t="s">
        <v>427</v>
      </c>
      <c r="T24" s="76" t="s">
        <v>541</v>
      </c>
      <c r="U24" s="76" t="s">
        <v>541</v>
      </c>
      <c r="V24" s="107" t="n">
        <f aca="false">+O24</f>
        <v>0</v>
      </c>
      <c r="Y24" s="76" t="s">
        <v>541</v>
      </c>
      <c r="Z24" s="76" t="s">
        <v>541</v>
      </c>
    </row>
    <row r="25" customFormat="false" ht="12.75" hidden="false" customHeight="false" outlineLevel="0" collapsed="false">
      <c r="A25" s="76" t="s">
        <v>429</v>
      </c>
      <c r="D25" s="107" t="n">
        <v>15000</v>
      </c>
      <c r="E25" s="108" t="n">
        <v>44013</v>
      </c>
      <c r="F25" s="108" t="n">
        <v>44377</v>
      </c>
      <c r="H25" s="109" t="n">
        <f aca="false">F25-E25</f>
        <v>364</v>
      </c>
      <c r="I25" s="108" t="n">
        <f aca="false">$D$7</f>
        <v>44012</v>
      </c>
      <c r="J25" s="109" t="n">
        <f aca="false">IF(F25-I25&gt;H25,H25,F25-I25)</f>
        <v>364</v>
      </c>
      <c r="K25" s="107" t="n">
        <v>15000</v>
      </c>
      <c r="L25" s="107" t="n">
        <f aca="false">IF(J25&lt;0,0,(+D25/H25*J25))</f>
        <v>15000</v>
      </c>
      <c r="M25" s="110" t="n">
        <v>61853</v>
      </c>
      <c r="N25" s="111"/>
      <c r="O25" s="107" t="n">
        <f aca="false">K25-L25</f>
        <v>0</v>
      </c>
      <c r="P25" s="92"/>
      <c r="R25" s="76" t="s">
        <v>428</v>
      </c>
      <c r="S25" s="76" t="s">
        <v>429</v>
      </c>
      <c r="T25" s="76" t="s">
        <v>541</v>
      </c>
      <c r="U25" s="76" t="s">
        <v>541</v>
      </c>
      <c r="V25" s="107" t="n">
        <f aca="false">+O25</f>
        <v>0</v>
      </c>
      <c r="W25" s="107"/>
      <c r="Y25" s="76" t="s">
        <v>541</v>
      </c>
      <c r="Z25" s="76" t="s">
        <v>541</v>
      </c>
    </row>
    <row r="26" customFormat="false" ht="12.75" hidden="false" customHeight="false" outlineLevel="0" collapsed="false">
      <c r="A26" s="76" t="s">
        <v>431</v>
      </c>
      <c r="D26" s="107" t="n">
        <v>37500</v>
      </c>
      <c r="E26" s="108" t="n">
        <v>44013</v>
      </c>
      <c r="F26" s="108" t="n">
        <v>44377</v>
      </c>
      <c r="H26" s="109" t="n">
        <f aca="false">F26-E26</f>
        <v>364</v>
      </c>
      <c r="I26" s="108" t="n">
        <f aca="false">$D$7</f>
        <v>44012</v>
      </c>
      <c r="J26" s="109" t="n">
        <f aca="false">IF(F26-I26&gt;H26,H26,F26-I26)</f>
        <v>364</v>
      </c>
      <c r="K26" s="107" t="n">
        <v>37500</v>
      </c>
      <c r="L26" s="107" t="n">
        <f aca="false">IF(J26&lt;0,0,(+D26/H26*J26))</f>
        <v>37500</v>
      </c>
      <c r="M26" s="110" t="n">
        <v>61853</v>
      </c>
      <c r="N26" s="111"/>
      <c r="O26" s="107" t="n">
        <f aca="false">K26-L26</f>
        <v>0</v>
      </c>
      <c r="P26" s="92"/>
      <c r="R26" s="76" t="s">
        <v>430</v>
      </c>
      <c r="S26" s="76" t="s">
        <v>431</v>
      </c>
      <c r="T26" s="76" t="s">
        <v>541</v>
      </c>
      <c r="U26" s="76" t="s">
        <v>541</v>
      </c>
      <c r="V26" s="107" t="n">
        <f aca="false">+O26</f>
        <v>0</v>
      </c>
      <c r="Y26" s="76" t="s">
        <v>541</v>
      </c>
      <c r="Z26" s="76" t="s">
        <v>541</v>
      </c>
    </row>
    <row r="27" customFormat="false" ht="12.75" hidden="false" customHeight="false" outlineLevel="0" collapsed="false">
      <c r="A27" s="90"/>
      <c r="D27" s="107"/>
      <c r="E27" s="108" t="n">
        <v>42917</v>
      </c>
      <c r="F27" s="108" t="n">
        <v>43008</v>
      </c>
      <c r="H27" s="109" t="n">
        <f aca="false">F27-E27</f>
        <v>91</v>
      </c>
      <c r="I27" s="108" t="n">
        <f aca="false">$D$7</f>
        <v>44012</v>
      </c>
      <c r="J27" s="109" t="n">
        <f aca="false">IF(F27-I27&gt;H27,H27,F27-I27)</f>
        <v>-1004</v>
      </c>
      <c r="K27" s="107" t="n">
        <v>0</v>
      </c>
      <c r="L27" s="107" t="n">
        <f aca="false">IF(J27&lt;0,0,(+D27/H27*J27))</f>
        <v>0</v>
      </c>
      <c r="M27" s="110" t="n">
        <v>61853</v>
      </c>
      <c r="O27" s="107" t="n">
        <f aca="false">K27-L27</f>
        <v>0</v>
      </c>
      <c r="P27" s="92"/>
      <c r="R27" s="76" t="s">
        <v>288</v>
      </c>
      <c r="S27" s="76" t="s">
        <v>289</v>
      </c>
      <c r="T27" s="76" t="s">
        <v>541</v>
      </c>
      <c r="U27" s="76" t="s">
        <v>541</v>
      </c>
      <c r="V27" s="107"/>
      <c r="W27" s="107" t="n">
        <f aca="false">SUM(V20:V26)</f>
        <v>0</v>
      </c>
      <c r="Y27" s="76" t="s">
        <v>541</v>
      </c>
      <c r="Z27" s="76" t="s">
        <v>541</v>
      </c>
    </row>
    <row r="28" customFormat="false" ht="12.75" hidden="false" customHeight="false" outlineLevel="0" collapsed="false">
      <c r="A28" s="90"/>
      <c r="D28" s="107"/>
      <c r="E28" s="108" t="n">
        <v>42917</v>
      </c>
      <c r="F28" s="108" t="n">
        <v>43008</v>
      </c>
      <c r="H28" s="109" t="n">
        <f aca="false">F28-E28</f>
        <v>91</v>
      </c>
      <c r="I28" s="108" t="n">
        <f aca="false">$D$7</f>
        <v>44012</v>
      </c>
      <c r="J28" s="109" t="n">
        <f aca="false">IF(F28-I28&gt;H28,H28,F28-I28)</f>
        <v>-1004</v>
      </c>
      <c r="K28" s="107" t="n">
        <v>0</v>
      </c>
      <c r="L28" s="107" t="n">
        <f aca="false">IF(J28&lt;0,0,(+D28/H28*J28))</f>
        <v>0</v>
      </c>
      <c r="M28" s="110" t="n">
        <v>61853</v>
      </c>
      <c r="O28" s="107" t="n">
        <f aca="false">K28-L28</f>
        <v>0</v>
      </c>
      <c r="P28" s="92"/>
      <c r="V28" s="107"/>
    </row>
    <row r="29" customFormat="false" ht="12.75" hidden="false" customHeight="false" outlineLevel="0" collapsed="false">
      <c r="A29" s="90"/>
      <c r="D29" s="107"/>
      <c r="E29" s="108" t="n">
        <v>42917</v>
      </c>
      <c r="F29" s="108" t="n">
        <v>43008</v>
      </c>
      <c r="H29" s="109" t="n">
        <f aca="false">F29-E29</f>
        <v>91</v>
      </c>
      <c r="I29" s="108" t="n">
        <f aca="false">$D$7</f>
        <v>44012</v>
      </c>
      <c r="J29" s="109" t="n">
        <f aca="false">IF(F29-I29&gt;H29,H29,F29-I29)</f>
        <v>-1004</v>
      </c>
      <c r="K29" s="107" t="n">
        <v>0</v>
      </c>
      <c r="L29" s="107" t="n">
        <f aca="false">IF(J29&lt;0,0,(+D29/H29*J29))</f>
        <v>0</v>
      </c>
      <c r="M29" s="110" t="n">
        <v>61853</v>
      </c>
      <c r="O29" s="107" t="n">
        <f aca="false">K29-L29</f>
        <v>0</v>
      </c>
      <c r="P29" s="92"/>
      <c r="V29" s="107"/>
    </row>
    <row r="30" customFormat="false" ht="12.75" hidden="false" customHeight="false" outlineLevel="0" collapsed="false">
      <c r="A30" s="90"/>
      <c r="D30" s="107"/>
      <c r="E30" s="108" t="n">
        <v>42917</v>
      </c>
      <c r="F30" s="108" t="n">
        <v>43008</v>
      </c>
      <c r="H30" s="109" t="n">
        <f aca="false">F30-E30</f>
        <v>91</v>
      </c>
      <c r="I30" s="108" t="n">
        <f aca="false">$D$7</f>
        <v>44012</v>
      </c>
      <c r="J30" s="109" t="n">
        <f aca="false">IF(F30-I30&gt;H30,H30,F30-I30)</f>
        <v>-1004</v>
      </c>
      <c r="K30" s="107" t="n">
        <v>0</v>
      </c>
      <c r="L30" s="107" t="n">
        <f aca="false">IF(J30&lt;0,0,(+D30/H30*J30))</f>
        <v>0</v>
      </c>
      <c r="M30" s="110" t="n">
        <v>61853</v>
      </c>
      <c r="O30" s="107" t="n">
        <f aca="false">K30-L30</f>
        <v>0</v>
      </c>
      <c r="P30" s="92"/>
      <c r="V30" s="107"/>
    </row>
    <row r="31" customFormat="false" ht="12.75" hidden="false" customHeight="false" outlineLevel="0" collapsed="false">
      <c r="A31" s="90"/>
      <c r="D31" s="107"/>
      <c r="E31" s="108" t="n">
        <v>42917</v>
      </c>
      <c r="F31" s="108" t="n">
        <v>43008</v>
      </c>
      <c r="H31" s="109" t="n">
        <f aca="false">F31-E31</f>
        <v>91</v>
      </c>
      <c r="I31" s="108" t="n">
        <f aca="false">$D$7</f>
        <v>44012</v>
      </c>
      <c r="J31" s="109" t="n">
        <f aca="false">IF(F31-I31&gt;H31,H31,F31-I31)</f>
        <v>-1004</v>
      </c>
      <c r="K31" s="107" t="n">
        <v>0</v>
      </c>
      <c r="L31" s="107" t="n">
        <f aca="false">IF(J31&lt;0,0,(+D31/H31*J31))</f>
        <v>0</v>
      </c>
      <c r="M31" s="110" t="n">
        <v>61853</v>
      </c>
      <c r="O31" s="107" t="n">
        <f aca="false">K31-L31</f>
        <v>0</v>
      </c>
      <c r="P31" s="92"/>
      <c r="V31" s="107"/>
    </row>
    <row r="32" customFormat="false" ht="12.75" hidden="false" customHeight="false" outlineLevel="0" collapsed="false">
      <c r="A32" s="90"/>
      <c r="D32" s="107"/>
      <c r="E32" s="108" t="n">
        <v>42917</v>
      </c>
      <c r="F32" s="108" t="n">
        <v>43008</v>
      </c>
      <c r="H32" s="109" t="n">
        <f aca="false">F32-E32</f>
        <v>91</v>
      </c>
      <c r="I32" s="108" t="n">
        <f aca="false">$D$7</f>
        <v>44012</v>
      </c>
      <c r="J32" s="109" t="n">
        <f aca="false">IF(F32-I32&gt;H32,H32,F32-I32)</f>
        <v>-1004</v>
      </c>
      <c r="K32" s="107" t="n">
        <v>0</v>
      </c>
      <c r="L32" s="107" t="n">
        <f aca="false">IF(J32&lt;0,0,(+D32/H32*J32))</f>
        <v>0</v>
      </c>
      <c r="M32" s="110" t="n">
        <v>61853</v>
      </c>
      <c r="O32" s="107" t="n">
        <f aca="false">K32-L32</f>
        <v>0</v>
      </c>
      <c r="P32" s="112"/>
      <c r="V32" s="107"/>
    </row>
    <row r="33" customFormat="false" ht="12.75" hidden="false" customHeight="false" outlineLevel="0" collapsed="false">
      <c r="A33" s="90"/>
      <c r="D33" s="107"/>
      <c r="E33" s="108" t="n">
        <v>42917</v>
      </c>
      <c r="F33" s="108" t="n">
        <v>43008</v>
      </c>
      <c r="H33" s="109" t="n">
        <f aca="false">F33-E33</f>
        <v>91</v>
      </c>
      <c r="I33" s="108" t="n">
        <f aca="false">$D$7</f>
        <v>44012</v>
      </c>
      <c r="J33" s="109" t="n">
        <f aca="false">IF(F33-I33&gt;H33,H33,F33-I33)</f>
        <v>-1004</v>
      </c>
      <c r="K33" s="107" t="n">
        <v>0</v>
      </c>
      <c r="L33" s="107" t="n">
        <f aca="false">IF(J33&lt;0,0,(+D33/H33*J33))</f>
        <v>0</v>
      </c>
      <c r="M33" s="110" t="n">
        <v>61853</v>
      </c>
      <c r="O33" s="107" t="n">
        <f aca="false">K33-L33</f>
        <v>0</v>
      </c>
      <c r="P33" s="112"/>
      <c r="V33" s="107"/>
    </row>
    <row r="34" customFormat="false" ht="12.75" hidden="false" customHeight="false" outlineLevel="0" collapsed="false">
      <c r="A34" s="90"/>
      <c r="D34" s="107"/>
      <c r="E34" s="108" t="n">
        <v>42917</v>
      </c>
      <c r="F34" s="108" t="n">
        <v>43008</v>
      </c>
      <c r="H34" s="109" t="n">
        <f aca="false">F34-E34</f>
        <v>91</v>
      </c>
      <c r="I34" s="108" t="n">
        <f aca="false">$D$7</f>
        <v>44012</v>
      </c>
      <c r="J34" s="109" t="n">
        <f aca="false">IF(F34-I34&gt;H34,H34,F34-I34)</f>
        <v>-1004</v>
      </c>
      <c r="K34" s="107" t="n">
        <v>0</v>
      </c>
      <c r="L34" s="107" t="n">
        <f aca="false">IF(J34&lt;0,0,(+D34/H34*J34))</f>
        <v>0</v>
      </c>
      <c r="M34" s="110" t="n">
        <v>61853</v>
      </c>
      <c r="O34" s="107" t="n">
        <f aca="false">K34-L34</f>
        <v>0</v>
      </c>
      <c r="P34" s="112"/>
      <c r="V34" s="107"/>
    </row>
    <row r="35" customFormat="false" ht="12.75" hidden="false" customHeight="false" outlineLevel="0" collapsed="false">
      <c r="A35" s="90"/>
      <c r="D35" s="107"/>
      <c r="E35" s="108" t="n">
        <v>42917</v>
      </c>
      <c r="F35" s="108" t="n">
        <v>43008</v>
      </c>
      <c r="H35" s="109" t="n">
        <f aca="false">F35-E35</f>
        <v>91</v>
      </c>
      <c r="I35" s="108" t="n">
        <f aca="false">$D$7</f>
        <v>44012</v>
      </c>
      <c r="J35" s="109" t="n">
        <f aca="false">IF(F35-I35&gt;H35,H35,F35-I35)</f>
        <v>-1004</v>
      </c>
      <c r="K35" s="107" t="n">
        <v>0</v>
      </c>
      <c r="L35" s="107" t="n">
        <f aca="false">IF(J35&lt;0,0,(+D35/H35*J35))</f>
        <v>0</v>
      </c>
      <c r="M35" s="110" t="n">
        <v>61853</v>
      </c>
      <c r="O35" s="107" t="n">
        <f aca="false">K35-L35</f>
        <v>0</v>
      </c>
      <c r="P35" s="112"/>
      <c r="V35" s="107"/>
    </row>
    <row r="36" customFormat="false" ht="12.75" hidden="false" customHeight="false" outlineLevel="0" collapsed="false">
      <c r="A36" s="90"/>
      <c r="D36" s="107"/>
      <c r="E36" s="108" t="n">
        <v>42917</v>
      </c>
      <c r="F36" s="108" t="n">
        <v>43008</v>
      </c>
      <c r="H36" s="109" t="n">
        <f aca="false">F36-E36</f>
        <v>91</v>
      </c>
      <c r="I36" s="108" t="n">
        <f aca="false">$D$7</f>
        <v>44012</v>
      </c>
      <c r="J36" s="109" t="n">
        <f aca="false">IF(F36-I36&gt;H36,H36,F36-I36)</f>
        <v>-1004</v>
      </c>
      <c r="K36" s="107" t="n">
        <v>0</v>
      </c>
      <c r="L36" s="107" t="n">
        <f aca="false">IF(J36&lt;0,0,(+D36/H36*J36))</f>
        <v>0</v>
      </c>
      <c r="M36" s="110" t="n">
        <v>61853</v>
      </c>
      <c r="N36" s="111"/>
      <c r="O36" s="107" t="n">
        <f aca="false">K36-L36</f>
        <v>0</v>
      </c>
      <c r="P36" s="92"/>
      <c r="V36" s="107"/>
      <c r="W36" s="107"/>
    </row>
    <row r="37" customFormat="false" ht="12.75" hidden="false" customHeight="false" outlineLevel="0" collapsed="false">
      <c r="A37" s="90"/>
      <c r="D37" s="107"/>
      <c r="E37" s="108" t="n">
        <v>42917</v>
      </c>
      <c r="F37" s="108" t="n">
        <v>43008</v>
      </c>
      <c r="H37" s="109" t="n">
        <f aca="false">F37-E37</f>
        <v>91</v>
      </c>
      <c r="I37" s="108" t="n">
        <f aca="false">$D$7</f>
        <v>44012</v>
      </c>
      <c r="J37" s="109" t="n">
        <f aca="false">IF(F37-I37&gt;H37,H37,F37-I37)</f>
        <v>-1004</v>
      </c>
      <c r="K37" s="107" t="n">
        <v>0</v>
      </c>
      <c r="L37" s="107" t="n">
        <f aca="false">IF(J37&lt;0,0,(+D37/H37*J37))</f>
        <v>0</v>
      </c>
      <c r="M37" s="110" t="n">
        <v>61853</v>
      </c>
      <c r="N37" s="111"/>
      <c r="O37" s="107" t="n">
        <f aca="false">K37-L37</f>
        <v>0</v>
      </c>
      <c r="P37" s="92"/>
      <c r="V37" s="107"/>
    </row>
    <row r="38" customFormat="false" ht="12.75" hidden="false" customHeight="false" outlineLevel="0" collapsed="false">
      <c r="A38" s="90"/>
      <c r="D38" s="107"/>
      <c r="E38" s="108"/>
      <c r="F38" s="108"/>
      <c r="H38" s="109"/>
      <c r="I38" s="108"/>
      <c r="J38" s="109"/>
      <c r="K38" s="107"/>
      <c r="L38" s="107"/>
      <c r="M38" s="110"/>
      <c r="N38" s="111"/>
      <c r="O38" s="107"/>
      <c r="P38" s="92"/>
      <c r="W38" s="107"/>
    </row>
    <row r="39" customFormat="false" ht="12.75" hidden="false" customHeight="false" outlineLevel="0" collapsed="false">
      <c r="A39" s="90"/>
      <c r="D39" s="107"/>
      <c r="E39" s="108"/>
      <c r="F39" s="108"/>
      <c r="H39" s="109"/>
      <c r="I39" s="108"/>
      <c r="J39" s="109"/>
      <c r="K39" s="107"/>
      <c r="L39" s="107"/>
      <c r="M39" s="107"/>
      <c r="N39" s="111"/>
      <c r="O39" s="107"/>
      <c r="P39" s="92"/>
    </row>
    <row r="40" customFormat="false" ht="12.75" hidden="false" customHeight="false" outlineLevel="0" collapsed="false">
      <c r="A40" s="113"/>
      <c r="B40" s="96"/>
      <c r="C40" s="96"/>
      <c r="D40" s="114" t="n">
        <f aca="false">SUM(D15:D38)</f>
        <v>143840</v>
      </c>
      <c r="E40" s="96"/>
      <c r="F40" s="96"/>
      <c r="G40" s="96"/>
      <c r="H40" s="96"/>
      <c r="I40" s="96"/>
      <c r="J40" s="96"/>
      <c r="K40" s="114" t="n">
        <f aca="false">SUM(K15:K39)</f>
        <v>77831.2328767123</v>
      </c>
      <c r="L40" s="114" t="n">
        <f aca="false">SUM(L15:L35)</f>
        <v>71920</v>
      </c>
      <c r="M40" s="115" t="n">
        <v>12202</v>
      </c>
      <c r="N40" s="116"/>
      <c r="O40" s="114" t="n">
        <f aca="false">SUM(O15:O39)</f>
        <v>5911.23287671233</v>
      </c>
      <c r="P40" s="114"/>
    </row>
    <row r="41" customFormat="false" ht="12.75" hidden="false" customHeight="false" outlineLevel="0" collapsed="false">
      <c r="A41" s="90"/>
      <c r="D41" s="76" t="n">
        <v>14918.48</v>
      </c>
      <c r="K41" s="107"/>
      <c r="O41" s="92"/>
    </row>
    <row r="42" customFormat="false" ht="12.75" hidden="false" customHeight="false" outlineLevel="0" collapsed="false">
      <c r="D42" s="107" t="n">
        <f aca="false">+D41-D40</f>
        <v>-128921.52</v>
      </c>
      <c r="K42" s="107"/>
    </row>
    <row r="43" customFormat="false" ht="12.75" hidden="false" customHeight="false" outlineLevel="0" collapsed="false">
      <c r="D43" s="107" t="n">
        <f aca="false">SUM(D15:D18)</f>
        <v>71920</v>
      </c>
      <c r="K43" s="107"/>
    </row>
    <row r="44" customFormat="false" ht="12.75" hidden="false" customHeight="false" outlineLevel="0" collapsed="false">
      <c r="D44" s="107" t="n">
        <f aca="false">SUM(D19:D21)</f>
        <v>2720</v>
      </c>
    </row>
    <row r="45" customFormat="false" ht="30" hidden="false" customHeight="false" outlineLevel="0" collapsed="false">
      <c r="A45" s="79" t="s">
        <v>104</v>
      </c>
      <c r="B45" s="79" t="s">
        <v>105</v>
      </c>
      <c r="C45" s="79" t="s">
        <v>106</v>
      </c>
      <c r="D45" s="79" t="s">
        <v>107</v>
      </c>
      <c r="E45" s="79" t="s">
        <v>108</v>
      </c>
      <c r="F45" s="79" t="s">
        <v>109</v>
      </c>
      <c r="G45" s="79" t="s">
        <v>110</v>
      </c>
    </row>
    <row r="46" customFormat="false" ht="12.75" hidden="false" customHeight="false" outlineLevel="0" collapsed="false">
      <c r="A46" s="80" t="n">
        <v>20.8</v>
      </c>
      <c r="B46" s="80" t="n">
        <v>2.88</v>
      </c>
      <c r="C46" s="80" t="n">
        <v>16.92</v>
      </c>
      <c r="D46" s="80" t="n">
        <v>10.02</v>
      </c>
      <c r="E46" s="80" t="n">
        <v>39.07</v>
      </c>
      <c r="F46" s="80" t="n">
        <v>24.49</v>
      </c>
      <c r="G46" s="80" t="n">
        <v>114.18</v>
      </c>
    </row>
    <row r="47" s="118" customFormat="tru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76"/>
      <c r="I47" s="76"/>
      <c r="J47" s="76"/>
      <c r="K47" s="76"/>
      <c r="L47" s="76"/>
      <c r="M47" s="76"/>
      <c r="N47" s="76"/>
      <c r="O47" s="76"/>
    </row>
    <row r="48" customFormat="false" ht="12.75" hidden="false" customHeight="false" outlineLevel="0" collapsed="false">
      <c r="A48" s="83" t="n">
        <v>0.182168505867928</v>
      </c>
      <c r="B48" s="83" t="n">
        <v>0.0252233315817131</v>
      </c>
      <c r="C48" s="83" t="n">
        <v>0.148187073042564</v>
      </c>
      <c r="D48" s="83" t="n">
        <v>0.0877561744613768</v>
      </c>
      <c r="E48" s="83" t="n">
        <v>0.34217901558942</v>
      </c>
      <c r="F48" s="83" t="n">
        <v>0.214485899456998</v>
      </c>
      <c r="G48" s="83" t="n">
        <v>1</v>
      </c>
    </row>
    <row r="51" customFormat="false" ht="12.75" hidden="false" customHeight="false" outlineLevel="0" collapsed="false">
      <c r="I51" s="76" t="s">
        <v>314</v>
      </c>
    </row>
    <row r="52" customFormat="false" ht="12.75" hidden="false" customHeight="false" outlineLevel="0" collapsed="false">
      <c r="I52" s="76" t="s">
        <v>53</v>
      </c>
    </row>
    <row r="59" customFormat="false" ht="12.75" hidden="false" customHeight="false" outlineLevel="0" collapsed="false">
      <c r="A59" s="152" t="s">
        <v>362</v>
      </c>
      <c r="B59" s="152" t="s">
        <v>363</v>
      </c>
    </row>
    <row r="61" customFormat="false" ht="12.75" hidden="false" customHeight="false" outlineLevel="0" collapsed="false">
      <c r="A61" s="76" t="s">
        <v>364</v>
      </c>
      <c r="B61" s="76" t="s">
        <v>365</v>
      </c>
    </row>
    <row r="62" customFormat="false" ht="12.75" hidden="false" customHeight="false" outlineLevel="0" collapsed="false">
      <c r="A62" s="76" t="s">
        <v>366</v>
      </c>
      <c r="B62" s="76" t="s">
        <v>367</v>
      </c>
    </row>
    <row r="63" customFormat="false" ht="12.75" hidden="false" customHeight="false" outlineLevel="0" collapsed="false">
      <c r="A63" s="76" t="s">
        <v>368</v>
      </c>
      <c r="B63" s="76" t="s">
        <v>369</v>
      </c>
    </row>
    <row r="64" customFormat="false" ht="12.75" hidden="false" customHeight="false" outlineLevel="0" collapsed="false">
      <c r="A64" s="76" t="s">
        <v>370</v>
      </c>
      <c r="B64" s="76" t="s">
        <v>371</v>
      </c>
    </row>
    <row r="65" customFormat="false" ht="12.75" hidden="false" customHeight="false" outlineLevel="0" collapsed="false">
      <c r="A65" s="76" t="s">
        <v>372</v>
      </c>
      <c r="B65" s="76" t="s">
        <v>373</v>
      </c>
    </row>
    <row r="66" customFormat="false" ht="12.75" hidden="false" customHeight="false" outlineLevel="0" collapsed="false">
      <c r="A66" s="76" t="s">
        <v>374</v>
      </c>
      <c r="B66" s="76" t="s">
        <v>375</v>
      </c>
    </row>
    <row r="67" customFormat="false" ht="12.75" hidden="false" customHeight="false" outlineLevel="0" collapsed="false">
      <c r="A67" s="76" t="s">
        <v>376</v>
      </c>
      <c r="B67" s="76" t="s">
        <v>377</v>
      </c>
    </row>
    <row r="68" customFormat="false" ht="12.75" hidden="false" customHeight="false" outlineLevel="0" collapsed="false">
      <c r="A68" s="76" t="s">
        <v>378</v>
      </c>
      <c r="B68" s="76" t="s">
        <v>379</v>
      </c>
    </row>
    <row r="69" customFormat="false" ht="12.75" hidden="false" customHeight="false" outlineLevel="0" collapsed="false">
      <c r="A69" s="76" t="s">
        <v>380</v>
      </c>
      <c r="B69" s="76" t="s">
        <v>381</v>
      </c>
    </row>
    <row r="70" customFormat="false" ht="12.75" hidden="false" customHeight="false" outlineLevel="0" collapsed="false">
      <c r="A70" s="76" t="s">
        <v>382</v>
      </c>
      <c r="B70" s="76" t="s">
        <v>383</v>
      </c>
    </row>
    <row r="71" customFormat="false" ht="12.75" hidden="false" customHeight="false" outlineLevel="0" collapsed="false">
      <c r="A71" s="76" t="s">
        <v>384</v>
      </c>
      <c r="B71" s="76" t="s">
        <v>385</v>
      </c>
    </row>
    <row r="72" customFormat="false" ht="12.75" hidden="false" customHeight="false" outlineLevel="0" collapsed="false">
      <c r="A72" s="76" t="s">
        <v>386</v>
      </c>
      <c r="B72" s="76" t="s">
        <v>387</v>
      </c>
    </row>
    <row r="73" customFormat="false" ht="12.75" hidden="false" customHeight="false" outlineLevel="0" collapsed="false">
      <c r="A73" s="76" t="s">
        <v>388</v>
      </c>
      <c r="B73" s="76" t="s">
        <v>389</v>
      </c>
    </row>
    <row r="74" customFormat="false" ht="12.75" hidden="false" customHeight="false" outlineLevel="0" collapsed="false">
      <c r="A74" s="76" t="s">
        <v>390</v>
      </c>
      <c r="B74" s="76" t="s">
        <v>391</v>
      </c>
    </row>
    <row r="75" customFormat="false" ht="12.75" hidden="false" customHeight="false" outlineLevel="0" collapsed="false">
      <c r="A75" s="76" t="s">
        <v>392</v>
      </c>
      <c r="B75" s="76" t="s">
        <v>393</v>
      </c>
    </row>
    <row r="76" customFormat="false" ht="12.75" hidden="false" customHeight="false" outlineLevel="0" collapsed="false">
      <c r="A76" s="76" t="s">
        <v>394</v>
      </c>
      <c r="B76" s="76" t="s">
        <v>395</v>
      </c>
    </row>
    <row r="77" customFormat="false" ht="12.75" hidden="false" customHeight="false" outlineLevel="0" collapsed="false">
      <c r="A77" s="76" t="s">
        <v>396</v>
      </c>
      <c r="B77" s="76" t="s">
        <v>397</v>
      </c>
    </row>
    <row r="78" customFormat="false" ht="12.75" hidden="false" customHeight="false" outlineLevel="0" collapsed="false">
      <c r="A78" s="76" t="s">
        <v>398</v>
      </c>
      <c r="B78" s="76" t="s">
        <v>399</v>
      </c>
    </row>
    <row r="79" customFormat="false" ht="12.75" hidden="false" customHeight="false" outlineLevel="0" collapsed="false">
      <c r="A79" s="76" t="s">
        <v>400</v>
      </c>
      <c r="B79" s="76" t="s">
        <v>401</v>
      </c>
    </row>
    <row r="80" customFormat="false" ht="12.75" hidden="false" customHeight="false" outlineLevel="0" collapsed="false">
      <c r="A80" s="76" t="s">
        <v>402</v>
      </c>
      <c r="B80" s="76" t="s">
        <v>403</v>
      </c>
    </row>
    <row r="81" customFormat="false" ht="12.75" hidden="false" customHeight="false" outlineLevel="0" collapsed="false">
      <c r="A81" s="76" t="s">
        <v>404</v>
      </c>
      <c r="B81" s="76" t="s">
        <v>405</v>
      </c>
    </row>
    <row r="82" customFormat="false" ht="12.75" hidden="false" customHeight="false" outlineLevel="0" collapsed="false">
      <c r="A82" s="76" t="s">
        <v>406</v>
      </c>
      <c r="B82" s="76" t="s">
        <v>407</v>
      </c>
    </row>
    <row r="83" customFormat="false" ht="12.75" hidden="false" customHeight="false" outlineLevel="0" collapsed="false">
      <c r="A83" s="76" t="s">
        <v>408</v>
      </c>
      <c r="B83" s="76" t="s">
        <v>409</v>
      </c>
    </row>
    <row r="84" customFormat="false" ht="12.75" hidden="false" customHeight="false" outlineLevel="0" collapsed="false">
      <c r="A84" s="76" t="s">
        <v>410</v>
      </c>
      <c r="B84" s="76" t="s">
        <v>411</v>
      </c>
    </row>
    <row r="85" customFormat="false" ht="12.75" hidden="false" customHeight="false" outlineLevel="0" collapsed="false">
      <c r="A85" s="76" t="s">
        <v>412</v>
      </c>
      <c r="B85" s="76" t="s">
        <v>413</v>
      </c>
    </row>
    <row r="86" customFormat="false" ht="12.75" hidden="false" customHeight="false" outlineLevel="0" collapsed="false">
      <c r="A86" s="76" t="s">
        <v>414</v>
      </c>
      <c r="B86" s="76" t="s">
        <v>415</v>
      </c>
    </row>
    <row r="87" customFormat="false" ht="12.75" hidden="false" customHeight="false" outlineLevel="0" collapsed="false">
      <c r="A87" s="76" t="s">
        <v>416</v>
      </c>
      <c r="B87" s="76" t="s">
        <v>417</v>
      </c>
    </row>
    <row r="88" customFormat="false" ht="12.75" hidden="false" customHeight="false" outlineLevel="0" collapsed="false">
      <c r="A88" s="76" t="s">
        <v>418</v>
      </c>
      <c r="B88" s="76" t="s">
        <v>419</v>
      </c>
    </row>
    <row r="89" customFormat="false" ht="12.75" hidden="false" customHeight="false" outlineLevel="0" collapsed="false">
      <c r="A89" s="76" t="s">
        <v>420</v>
      </c>
      <c r="B89" s="76" t="s">
        <v>421</v>
      </c>
    </row>
    <row r="90" customFormat="false" ht="12.75" hidden="false" customHeight="false" outlineLevel="0" collapsed="false">
      <c r="A90" s="76" t="s">
        <v>422</v>
      </c>
      <c r="B90" s="76" t="s">
        <v>423</v>
      </c>
    </row>
    <row r="91" customFormat="false" ht="12.75" hidden="false" customHeight="false" outlineLevel="0" collapsed="false">
      <c r="A91" s="76" t="s">
        <v>424</v>
      </c>
      <c r="B91" s="76" t="s">
        <v>425</v>
      </c>
    </row>
    <row r="92" customFormat="false" ht="12.75" hidden="false" customHeight="false" outlineLevel="0" collapsed="false">
      <c r="A92" s="76" t="s">
        <v>426</v>
      </c>
      <c r="B92" s="76" t="s">
        <v>427</v>
      </c>
    </row>
    <row r="93" customFormat="false" ht="12.75" hidden="false" customHeight="false" outlineLevel="0" collapsed="false">
      <c r="A93" s="76" t="s">
        <v>428</v>
      </c>
      <c r="B93" s="76" t="s">
        <v>429</v>
      </c>
    </row>
    <row r="94" customFormat="false" ht="12.75" hidden="false" customHeight="false" outlineLevel="0" collapsed="false">
      <c r="A94" s="76" t="s">
        <v>430</v>
      </c>
      <c r="B94" s="76" t="s">
        <v>431</v>
      </c>
    </row>
    <row r="95" customFormat="false" ht="12.75" hidden="false" customHeight="false" outlineLevel="0" collapsed="false">
      <c r="A95" s="76" t="s">
        <v>432</v>
      </c>
      <c r="B95" s="76" t="s">
        <v>433</v>
      </c>
    </row>
    <row r="96" customFormat="false" ht="12.75" hidden="false" customHeight="false" outlineLevel="0" collapsed="false">
      <c r="A96" s="76" t="s">
        <v>434</v>
      </c>
      <c r="B96" s="76" t="s">
        <v>435</v>
      </c>
    </row>
    <row r="97" customFormat="false" ht="12.75" hidden="false" customHeight="false" outlineLevel="0" collapsed="false">
      <c r="A97" s="76" t="s">
        <v>436</v>
      </c>
      <c r="B97" s="76" t="s">
        <v>437</v>
      </c>
    </row>
    <row r="98" customFormat="false" ht="12.75" hidden="false" customHeight="false" outlineLevel="0" collapsed="false">
      <c r="A98" s="76" t="s">
        <v>438</v>
      </c>
      <c r="B98" s="76" t="s">
        <v>439</v>
      </c>
    </row>
    <row r="99" customFormat="false" ht="12.75" hidden="false" customHeight="false" outlineLevel="0" collapsed="false">
      <c r="A99" s="76" t="s">
        <v>440</v>
      </c>
      <c r="B99" s="76" t="s">
        <v>441</v>
      </c>
    </row>
    <row r="100" customFormat="false" ht="12.75" hidden="false" customHeight="false" outlineLevel="0" collapsed="false">
      <c r="A100" s="76" t="s">
        <v>442</v>
      </c>
      <c r="B100" s="76" t="s">
        <v>443</v>
      </c>
    </row>
    <row r="101" customFormat="false" ht="12.75" hidden="false" customHeight="false" outlineLevel="0" collapsed="false">
      <c r="A101" s="76" t="s">
        <v>444</v>
      </c>
      <c r="B101" s="76" t="s">
        <v>445</v>
      </c>
    </row>
    <row r="102" customFormat="false" ht="12.75" hidden="false" customHeight="false" outlineLevel="0" collapsed="false">
      <c r="A102" s="76" t="s">
        <v>446</v>
      </c>
      <c r="B102" s="76" t="s">
        <v>447</v>
      </c>
    </row>
    <row r="103" customFormat="false" ht="12.75" hidden="false" customHeight="false" outlineLevel="0" collapsed="false">
      <c r="A103" s="76" t="s">
        <v>448</v>
      </c>
      <c r="B103" s="76" t="s">
        <v>449</v>
      </c>
    </row>
    <row r="104" customFormat="false" ht="12.75" hidden="false" customHeight="false" outlineLevel="0" collapsed="false">
      <c r="A104" s="76" t="s">
        <v>450</v>
      </c>
      <c r="B104" s="76" t="s">
        <v>451</v>
      </c>
    </row>
    <row r="105" customFormat="false" ht="12.75" hidden="false" customHeight="false" outlineLevel="0" collapsed="false">
      <c r="A105" s="76" t="s">
        <v>452</v>
      </c>
      <c r="B105" s="76" t="s">
        <v>453</v>
      </c>
    </row>
    <row r="106" customFormat="false" ht="12.75" hidden="false" customHeight="false" outlineLevel="0" collapsed="false">
      <c r="A106" s="76" t="s">
        <v>454</v>
      </c>
      <c r="B106" s="76" t="s">
        <v>455</v>
      </c>
    </row>
    <row r="107" customFormat="false" ht="12.75" hidden="false" customHeight="false" outlineLevel="0" collapsed="false">
      <c r="A107" s="76" t="s">
        <v>456</v>
      </c>
      <c r="B107" s="76" t="s">
        <v>457</v>
      </c>
    </row>
    <row r="108" customFormat="false" ht="12.75" hidden="false" customHeight="false" outlineLevel="0" collapsed="false">
      <c r="A108" s="76" t="s">
        <v>458</v>
      </c>
      <c r="B108" s="76" t="s">
        <v>459</v>
      </c>
    </row>
    <row r="109" customFormat="false" ht="12.75" hidden="false" customHeight="false" outlineLevel="0" collapsed="false">
      <c r="A109" s="76" t="s">
        <v>460</v>
      </c>
      <c r="B109" s="76" t="s">
        <v>461</v>
      </c>
    </row>
    <row r="110" customFormat="false" ht="12.75" hidden="false" customHeight="false" outlineLevel="0" collapsed="false">
      <c r="A110" s="76" t="s">
        <v>462</v>
      </c>
      <c r="B110" s="76" t="s">
        <v>463</v>
      </c>
    </row>
    <row r="111" customFormat="false" ht="12.75" hidden="false" customHeight="false" outlineLevel="0" collapsed="false">
      <c r="A111" s="76" t="s">
        <v>464</v>
      </c>
      <c r="B111" s="76" t="s">
        <v>465</v>
      </c>
    </row>
    <row r="112" customFormat="false" ht="12.75" hidden="false" customHeight="false" outlineLevel="0" collapsed="false">
      <c r="A112" s="76" t="s">
        <v>466</v>
      </c>
      <c r="B112" s="76" t="s">
        <v>467</v>
      </c>
    </row>
    <row r="113" customFormat="false" ht="12.75" hidden="false" customHeight="false" outlineLevel="0" collapsed="false">
      <c r="A113" s="76" t="s">
        <v>468</v>
      </c>
      <c r="B113" s="76" t="s">
        <v>469</v>
      </c>
    </row>
    <row r="114" customFormat="false" ht="12.75" hidden="false" customHeight="false" outlineLevel="0" collapsed="false">
      <c r="A114" s="76" t="s">
        <v>470</v>
      </c>
      <c r="B114" s="76" t="s">
        <v>471</v>
      </c>
    </row>
    <row r="115" customFormat="false" ht="12.75" hidden="false" customHeight="false" outlineLevel="0" collapsed="false">
      <c r="A115" s="76" t="s">
        <v>472</v>
      </c>
      <c r="B115" s="76" t="s">
        <v>473</v>
      </c>
    </row>
    <row r="116" customFormat="false" ht="12.75" hidden="false" customHeight="false" outlineLevel="0" collapsed="false">
      <c r="A116" s="76" t="s">
        <v>474</v>
      </c>
      <c r="B116" s="76" t="s">
        <v>475</v>
      </c>
    </row>
    <row r="117" customFormat="false" ht="12.75" hidden="false" customHeight="false" outlineLevel="0" collapsed="false">
      <c r="A117" s="76" t="s">
        <v>476</v>
      </c>
      <c r="B117" s="76" t="s">
        <v>477</v>
      </c>
    </row>
    <row r="118" customFormat="false" ht="12.75" hidden="false" customHeight="false" outlineLevel="0" collapsed="false">
      <c r="A118" s="76" t="s">
        <v>478</v>
      </c>
      <c r="B118" s="76" t="s">
        <v>479</v>
      </c>
    </row>
    <row r="119" customFormat="false" ht="12.75" hidden="false" customHeight="false" outlineLevel="0" collapsed="false">
      <c r="A119" s="76" t="s">
        <v>480</v>
      </c>
      <c r="B119" s="76" t="s">
        <v>481</v>
      </c>
    </row>
    <row r="120" customFormat="false" ht="12.75" hidden="false" customHeight="false" outlineLevel="0" collapsed="false">
      <c r="A120" s="76" t="s">
        <v>482</v>
      </c>
      <c r="B120" s="76" t="s">
        <v>483</v>
      </c>
    </row>
    <row r="121" customFormat="false" ht="12.75" hidden="false" customHeight="false" outlineLevel="0" collapsed="false">
      <c r="A121" s="76" t="s">
        <v>484</v>
      </c>
      <c r="B121" s="76" t="s">
        <v>485</v>
      </c>
    </row>
    <row r="122" customFormat="false" ht="12.75" hidden="false" customHeight="false" outlineLevel="0" collapsed="false">
      <c r="A122" s="76" t="s">
        <v>486</v>
      </c>
      <c r="B122" s="76" t="s">
        <v>487</v>
      </c>
    </row>
    <row r="123" customFormat="false" ht="12.75" hidden="false" customHeight="false" outlineLevel="0" collapsed="false">
      <c r="A123" s="76" t="s">
        <v>488</v>
      </c>
      <c r="B123" s="76" t="s">
        <v>489</v>
      </c>
    </row>
    <row r="124" customFormat="false" ht="12.75" hidden="false" customHeight="false" outlineLevel="0" collapsed="false">
      <c r="A124" s="76" t="s">
        <v>490</v>
      </c>
      <c r="B124" s="76" t="s">
        <v>491</v>
      </c>
    </row>
    <row r="125" customFormat="false" ht="12.75" hidden="false" customHeight="false" outlineLevel="0" collapsed="false">
      <c r="A125" s="76" t="s">
        <v>492</v>
      </c>
      <c r="B125" s="76" t="s">
        <v>493</v>
      </c>
    </row>
    <row r="126" customFormat="false" ht="12.75" hidden="false" customHeight="false" outlineLevel="0" collapsed="false">
      <c r="A126" s="76" t="s">
        <v>494</v>
      </c>
      <c r="B126" s="76" t="s">
        <v>495</v>
      </c>
    </row>
    <row r="127" customFormat="false" ht="12.75" hidden="false" customHeight="false" outlineLevel="0" collapsed="false">
      <c r="A127" s="76" t="s">
        <v>496</v>
      </c>
      <c r="B127" s="76" t="s">
        <v>497</v>
      </c>
    </row>
    <row r="128" customFormat="false" ht="12.75" hidden="false" customHeight="false" outlineLevel="0" collapsed="false">
      <c r="A128" s="76" t="s">
        <v>498</v>
      </c>
      <c r="B128" s="76" t="s">
        <v>499</v>
      </c>
    </row>
    <row r="129" customFormat="false" ht="12.75" hidden="false" customHeight="false" outlineLevel="0" collapsed="false">
      <c r="A129" s="76" t="s">
        <v>500</v>
      </c>
      <c r="B129" s="76" t="s">
        <v>501</v>
      </c>
    </row>
    <row r="130" customFormat="false" ht="12.75" hidden="false" customHeight="false" outlineLevel="0" collapsed="false">
      <c r="A130" s="76" t="s">
        <v>502</v>
      </c>
      <c r="B130" s="76" t="s">
        <v>503</v>
      </c>
    </row>
    <row r="131" customFormat="false" ht="12.75" hidden="false" customHeight="false" outlineLevel="0" collapsed="false">
      <c r="A131" s="76" t="s">
        <v>504</v>
      </c>
      <c r="B131" s="76" t="s">
        <v>505</v>
      </c>
    </row>
    <row r="132" customFormat="false" ht="12.75" hidden="false" customHeight="false" outlineLevel="0" collapsed="false">
      <c r="A132" s="76" t="s">
        <v>506</v>
      </c>
      <c r="B132" s="76" t="s">
        <v>507</v>
      </c>
    </row>
    <row r="133" customFormat="false" ht="12.75" hidden="false" customHeight="false" outlineLevel="0" collapsed="false">
      <c r="A133" s="76" t="s">
        <v>508</v>
      </c>
      <c r="B133" s="76" t="s">
        <v>509</v>
      </c>
    </row>
    <row r="134" customFormat="false" ht="12.75" hidden="false" customHeight="false" outlineLevel="0" collapsed="false">
      <c r="A134" s="76" t="s">
        <v>510</v>
      </c>
      <c r="B134" s="76" t="s">
        <v>511</v>
      </c>
    </row>
    <row r="135" customFormat="false" ht="12.75" hidden="false" customHeight="false" outlineLevel="0" collapsed="false">
      <c r="A135" s="76" t="s">
        <v>512</v>
      </c>
      <c r="B135" s="76" t="s">
        <v>513</v>
      </c>
    </row>
    <row r="136" customFormat="false" ht="12.75" hidden="false" customHeight="false" outlineLevel="0" collapsed="false">
      <c r="A136" s="76" t="s">
        <v>514</v>
      </c>
      <c r="B136" s="76" t="s">
        <v>515</v>
      </c>
    </row>
    <row r="137" customFormat="false" ht="12.75" hidden="false" customHeight="false" outlineLevel="0" collapsed="false">
      <c r="A137" s="76" t="s">
        <v>516</v>
      </c>
      <c r="B137" s="76" t="s">
        <v>517</v>
      </c>
    </row>
    <row r="138" customFormat="false" ht="12.75" hidden="false" customHeight="false" outlineLevel="0" collapsed="false">
      <c r="A138" s="76" t="s">
        <v>518</v>
      </c>
      <c r="B138" s="76" t="s">
        <v>519</v>
      </c>
    </row>
    <row r="139" customFormat="false" ht="12.75" hidden="false" customHeight="false" outlineLevel="0" collapsed="false">
      <c r="A139" s="76" t="s">
        <v>520</v>
      </c>
      <c r="B139" s="76" t="s">
        <v>521</v>
      </c>
    </row>
    <row r="140" customFormat="false" ht="12.75" hidden="false" customHeight="false" outlineLevel="0" collapsed="false">
      <c r="A140" s="76" t="s">
        <v>522</v>
      </c>
      <c r="B140" s="76" t="s">
        <v>523</v>
      </c>
    </row>
    <row r="141" customFormat="false" ht="12.75" hidden="false" customHeight="false" outlineLevel="0" collapsed="false">
      <c r="A141" s="76" t="s">
        <v>524</v>
      </c>
      <c r="B141" s="76" t="s">
        <v>525</v>
      </c>
    </row>
    <row r="142" customFormat="false" ht="12.75" hidden="false" customHeight="false" outlineLevel="0" collapsed="false">
      <c r="A142" s="76" t="s">
        <v>286</v>
      </c>
      <c r="B142" s="76" t="s">
        <v>287</v>
      </c>
    </row>
    <row r="143" customFormat="false" ht="12.75" hidden="false" customHeight="false" outlineLevel="0" collapsed="false">
      <c r="A143" s="76" t="s">
        <v>288</v>
      </c>
      <c r="B143" s="76" t="s">
        <v>289</v>
      </c>
    </row>
    <row r="144" customFormat="false" ht="12.75" hidden="false" customHeight="false" outlineLevel="0" collapsed="false">
      <c r="A144" s="76" t="s">
        <v>294</v>
      </c>
      <c r="B144" s="76" t="s">
        <v>295</v>
      </c>
    </row>
    <row r="145" customFormat="false" ht="12.75" hidden="false" customHeight="false" outlineLevel="0" collapsed="false">
      <c r="A145" s="76" t="s">
        <v>261</v>
      </c>
      <c r="B145" s="76" t="s">
        <v>262</v>
      </c>
    </row>
    <row r="146" customFormat="false" ht="12.75" hidden="false" customHeight="false" outlineLevel="0" collapsed="false">
      <c r="A146" s="76" t="s">
        <v>263</v>
      </c>
      <c r="B146" s="76" t="s">
        <v>264</v>
      </c>
    </row>
    <row r="147" customFormat="false" ht="12.75" hidden="false" customHeight="false" outlineLevel="0" collapsed="false">
      <c r="A147" s="76" t="s">
        <v>265</v>
      </c>
      <c r="B147" s="76" t="s">
        <v>266</v>
      </c>
    </row>
    <row r="148" customFormat="false" ht="12.75" hidden="false" customHeight="false" outlineLevel="0" collapsed="false">
      <c r="A148" s="76" t="s">
        <v>267</v>
      </c>
      <c r="B148" s="76" t="s">
        <v>268</v>
      </c>
    </row>
    <row r="149" customFormat="false" ht="12.75" hidden="false" customHeight="false" outlineLevel="0" collapsed="false">
      <c r="A149" s="76" t="s">
        <v>269</v>
      </c>
      <c r="B149" s="76" t="s">
        <v>270</v>
      </c>
    </row>
    <row r="150" customFormat="false" ht="12.75" hidden="false" customHeight="false" outlineLevel="0" collapsed="false">
      <c r="A150" s="76" t="s">
        <v>271</v>
      </c>
      <c r="B150" s="76" t="s">
        <v>272</v>
      </c>
    </row>
    <row r="151" customFormat="false" ht="12.75" hidden="false" customHeight="false" outlineLevel="0" collapsed="false">
      <c r="A151" s="76" t="s">
        <v>273</v>
      </c>
      <c r="B151" s="76" t="s">
        <v>274</v>
      </c>
    </row>
    <row r="152" customFormat="false" ht="12.75" hidden="false" customHeight="false" outlineLevel="0" collapsed="false">
      <c r="A152" s="76" t="s">
        <v>275</v>
      </c>
      <c r="B152" s="76" t="s">
        <v>276</v>
      </c>
    </row>
    <row r="153" customFormat="false" ht="12.75" hidden="false" customHeight="false" outlineLevel="0" collapsed="false">
      <c r="A153" s="76" t="s">
        <v>277</v>
      </c>
      <c r="B153" s="76" t="s">
        <v>278</v>
      </c>
    </row>
    <row r="154" customFormat="false" ht="12.75" hidden="false" customHeight="false" outlineLevel="0" collapsed="false">
      <c r="A154" s="76" t="s">
        <v>279</v>
      </c>
      <c r="B154" s="76" t="s">
        <v>280</v>
      </c>
    </row>
    <row r="155" customFormat="false" ht="12.75" hidden="false" customHeight="false" outlineLevel="0" collapsed="false">
      <c r="A155" s="76" t="s">
        <v>281</v>
      </c>
      <c r="B155" s="76" t="s">
        <v>282</v>
      </c>
    </row>
    <row r="156" customFormat="false" ht="12.75" hidden="false" customHeight="false" outlineLevel="0" collapsed="false">
      <c r="A156" s="76" t="s">
        <v>283</v>
      </c>
      <c r="B156" s="76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14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14" activeCellId="0" sqref="V14:W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2.85"/>
    <col collapsed="false" customWidth="true" hidden="false" outlineLevel="0" max="3" min="3" style="76" width="22.28"/>
    <col collapsed="false" customWidth="true" hidden="false" outlineLevel="0" max="4" min="4" style="76" width="12.7"/>
    <col collapsed="false" customWidth="true" hidden="false" outlineLevel="0" max="6" min="5" style="76" width="10.85"/>
    <col collapsed="false" customWidth="true" hidden="false" outlineLevel="0" max="8" min="7" style="76" width="9.41"/>
    <col collapsed="false" customWidth="true" hidden="false" outlineLevel="0" max="9" min="9" style="76" width="10.56"/>
    <col collapsed="false" customWidth="true" hidden="false" outlineLevel="0" max="10" min="10" style="76" width="9.41"/>
    <col collapsed="false" customWidth="true" hidden="false" outlineLevel="0" max="11" min="11" style="76" width="10.99"/>
    <col collapsed="false" customWidth="true" hidden="false" outlineLevel="0" max="12" min="12" style="76" width="10.56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6" min="16" style="76" width="9.28"/>
    <col collapsed="false" customWidth="true" hidden="false" outlineLevel="0" max="18" min="18" style="76" width="15.7"/>
    <col collapsed="false" customWidth="true" hidden="false" outlineLevel="0" max="19" min="19" style="76" width="35.56"/>
    <col collapsed="false" customWidth="true" hidden="false" outlineLevel="0" max="26" min="20" style="76" width="15.7"/>
  </cols>
  <sheetData>
    <row r="5" customFormat="false" ht="15.75" hidden="false" customHeight="false" outlineLevel="0" collapsed="false">
      <c r="A5" s="86" t="s">
        <v>329</v>
      </c>
      <c r="B5" s="87" t="s">
        <v>114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9"/>
    </row>
    <row r="6" customFormat="false" ht="12.75" hidden="false" customHeight="false" outlineLevel="0" collapsed="false">
      <c r="A6" s="90"/>
      <c r="P6" s="92"/>
    </row>
    <row r="7" customFormat="false" ht="12.75" hidden="false" customHeight="false" outlineLevel="0" collapsed="false">
      <c r="A7" s="93"/>
      <c r="B7" s="76" t="s">
        <v>115</v>
      </c>
      <c r="D7" s="94" t="n">
        <v>44012</v>
      </c>
      <c r="I7" s="91"/>
      <c r="J7" s="88"/>
      <c r="K7" s="88"/>
      <c r="L7" s="89"/>
      <c r="P7" s="92"/>
    </row>
    <row r="8" customFormat="false" ht="15.75" hidden="false" customHeight="false" outlineLevel="0" collapsed="false">
      <c r="A8" s="90"/>
      <c r="I8" s="95" t="s">
        <v>116</v>
      </c>
      <c r="J8" s="96"/>
      <c r="K8" s="96"/>
      <c r="L8" s="97"/>
      <c r="P8" s="92"/>
    </row>
    <row r="9" customFormat="false" ht="12.75" hidden="false" customHeight="false" outlineLevel="0" collapsed="false">
      <c r="A9" s="90" t="s">
        <v>117</v>
      </c>
      <c r="B9" s="76" t="s">
        <v>330</v>
      </c>
      <c r="P9" s="92"/>
    </row>
    <row r="10" customFormat="false" ht="12.75" hidden="false" customHeight="false" outlineLevel="0" collapsed="false">
      <c r="A10" s="98"/>
      <c r="P10" s="92"/>
    </row>
    <row r="11" customFormat="false" ht="12.75" hidden="false" customHeight="false" outlineLevel="0" collapsed="false">
      <c r="A11" s="90"/>
      <c r="P11" s="92"/>
    </row>
    <row r="12" customFormat="false" ht="12.75" hidden="false" customHeight="false" outlineLevel="0" collapsed="false">
      <c r="A12" s="90"/>
      <c r="P12" s="92"/>
    </row>
    <row r="13" s="100" customFormat="true" ht="75.75" hidden="false" customHeight="true" outlineLevel="0" collapsed="false">
      <c r="A13" s="99" t="s">
        <v>118</v>
      </c>
      <c r="B13" s="100" t="s">
        <v>119</v>
      </c>
      <c r="C13" s="100" t="s">
        <v>120</v>
      </c>
      <c r="D13" s="100" t="s">
        <v>121</v>
      </c>
      <c r="E13" s="100" t="s">
        <v>122</v>
      </c>
      <c r="F13" s="100" t="s">
        <v>123</v>
      </c>
      <c r="H13" s="100" t="s">
        <v>124</v>
      </c>
      <c r="I13" s="100" t="s">
        <v>125</v>
      </c>
      <c r="J13" s="100" t="s">
        <v>126</v>
      </c>
      <c r="K13" s="100" t="s">
        <v>127</v>
      </c>
      <c r="L13" s="100" t="s">
        <v>128</v>
      </c>
      <c r="M13" s="100" t="s">
        <v>171</v>
      </c>
      <c r="N13" s="100" t="s">
        <v>172</v>
      </c>
      <c r="O13" s="100" t="s">
        <v>129</v>
      </c>
      <c r="P13" s="101" t="s">
        <v>100</v>
      </c>
      <c r="R13" s="102" t="s">
        <v>130</v>
      </c>
      <c r="S13" s="103" t="s">
        <v>131</v>
      </c>
      <c r="T13" s="104" t="s">
        <v>132</v>
      </c>
      <c r="U13" s="104" t="s">
        <v>133</v>
      </c>
      <c r="V13" s="104" t="s">
        <v>134</v>
      </c>
      <c r="W13" s="104" t="s">
        <v>135</v>
      </c>
      <c r="X13" s="105" t="s">
        <v>136</v>
      </c>
      <c r="Y13" s="106" t="s">
        <v>137</v>
      </c>
    </row>
    <row r="14" customFormat="false" ht="12.75" hidden="false" customHeight="false" outlineLevel="0" collapsed="false">
      <c r="A14" s="90" t="s">
        <v>531</v>
      </c>
      <c r="B14" s="76" t="s">
        <v>542</v>
      </c>
      <c r="C14" s="76" t="s">
        <v>543</v>
      </c>
      <c r="D14" s="76" t="n">
        <v>226.7</v>
      </c>
      <c r="E14" s="108" t="n">
        <v>43647</v>
      </c>
      <c r="F14" s="108" t="n">
        <v>44012</v>
      </c>
      <c r="H14" s="109" t="n">
        <f aca="false">F14-E14</f>
        <v>365</v>
      </c>
      <c r="I14" s="108" t="n">
        <f aca="false">$D$7</f>
        <v>44012</v>
      </c>
      <c r="J14" s="109" t="n">
        <f aca="false">IF(F14-I14&gt;H14,H14,F14-I14)</f>
        <v>0</v>
      </c>
      <c r="K14" s="107" t="n">
        <v>18.6328767123288</v>
      </c>
      <c r="L14" s="107" t="n">
        <f aca="false">IF(J14&lt;0,0,(+D14/H14*J14))</f>
        <v>0</v>
      </c>
      <c r="M14" s="110"/>
      <c r="N14" s="111"/>
      <c r="O14" s="107" t="n">
        <f aca="false">K14-L14</f>
        <v>18.6328767123288</v>
      </c>
      <c r="P14" s="92"/>
      <c r="R14" s="76" t="s">
        <v>231</v>
      </c>
      <c r="S14" s="76" t="s">
        <v>232</v>
      </c>
      <c r="T14" s="76" t="s">
        <v>542</v>
      </c>
      <c r="U14" s="76" t="s">
        <v>542</v>
      </c>
      <c r="V14" s="107" t="n">
        <f aca="false">ROUND(O14,2)</f>
        <v>18.63</v>
      </c>
      <c r="Y14" s="76" t="s">
        <v>542</v>
      </c>
    </row>
    <row r="15" customFormat="false" ht="12.75" hidden="false" customHeight="false" outlineLevel="0" collapsed="false">
      <c r="A15" s="90" t="s">
        <v>531</v>
      </c>
      <c r="B15" s="76" t="s">
        <v>542</v>
      </c>
      <c r="C15" s="76" t="s">
        <v>544</v>
      </c>
      <c r="D15" s="111" t="n">
        <v>69.6</v>
      </c>
      <c r="E15" s="108" t="n">
        <v>43647</v>
      </c>
      <c r="F15" s="108" t="n">
        <v>44012</v>
      </c>
      <c r="H15" s="109" t="n">
        <f aca="false">F15-E15</f>
        <v>365</v>
      </c>
      <c r="I15" s="108" t="n">
        <f aca="false">$D$7</f>
        <v>44012</v>
      </c>
      <c r="J15" s="109" t="n">
        <f aca="false">IF(F15-I15&gt;H15,H15,F15-I15)</f>
        <v>0</v>
      </c>
      <c r="K15" s="107" t="n">
        <v>5.72054794520548</v>
      </c>
      <c r="L15" s="107" t="n">
        <f aca="false">IF(J15&lt;0,0,(+D15/H15*J15))</f>
        <v>0</v>
      </c>
      <c r="M15" s="110"/>
      <c r="N15" s="111"/>
      <c r="O15" s="107" t="n">
        <f aca="false">K15-L15</f>
        <v>5.72054794520548</v>
      </c>
      <c r="P15" s="92"/>
      <c r="R15" s="76" t="s">
        <v>219</v>
      </c>
      <c r="S15" s="76" t="s">
        <v>220</v>
      </c>
      <c r="T15" s="76" t="s">
        <v>542</v>
      </c>
      <c r="U15" s="76" t="s">
        <v>542</v>
      </c>
      <c r="V15" s="107" t="n">
        <f aca="false">ROUND(O15,2)</f>
        <v>5.72</v>
      </c>
      <c r="Y15" s="76" t="s">
        <v>542</v>
      </c>
    </row>
    <row r="16" customFormat="false" ht="12.75" hidden="false" customHeight="false" outlineLevel="0" collapsed="false">
      <c r="A16" s="90" t="s">
        <v>531</v>
      </c>
      <c r="B16" s="76" t="s">
        <v>542</v>
      </c>
      <c r="C16" s="76" t="s">
        <v>545</v>
      </c>
      <c r="D16" s="76" t="n">
        <v>183.15</v>
      </c>
      <c r="E16" s="108" t="n">
        <v>43647</v>
      </c>
      <c r="F16" s="108" t="n">
        <v>44012</v>
      </c>
      <c r="H16" s="109" t="n">
        <f aca="false">F16-E16</f>
        <v>365</v>
      </c>
      <c r="I16" s="108" t="n">
        <f aca="false">$D$7</f>
        <v>44012</v>
      </c>
      <c r="J16" s="109" t="n">
        <f aca="false">IF(F16-I16&gt;H16,H16,F16-I16)</f>
        <v>0</v>
      </c>
      <c r="K16" s="107" t="n">
        <v>15.0534246575342</v>
      </c>
      <c r="L16" s="107" t="n">
        <f aca="false">IF(J16&lt;0,0,(+D16/H16*J16))</f>
        <v>0</v>
      </c>
      <c r="M16" s="110"/>
      <c r="N16" s="111"/>
      <c r="O16" s="107" t="n">
        <f aca="false">K16-L16</f>
        <v>15.0534246575342</v>
      </c>
      <c r="P16" s="92"/>
      <c r="R16" s="76" t="s">
        <v>229</v>
      </c>
      <c r="S16" s="76" t="s">
        <v>230</v>
      </c>
      <c r="T16" s="76" t="s">
        <v>542</v>
      </c>
      <c r="U16" s="76" t="s">
        <v>542</v>
      </c>
      <c r="V16" s="107" t="n">
        <f aca="false">ROUND(O16,2)</f>
        <v>15.05</v>
      </c>
      <c r="Y16" s="76" t="s">
        <v>542</v>
      </c>
    </row>
    <row r="17" customFormat="false" ht="12.75" hidden="false" customHeight="false" outlineLevel="0" collapsed="false">
      <c r="A17" s="90" t="s">
        <v>531</v>
      </c>
      <c r="B17" s="76" t="s">
        <v>542</v>
      </c>
      <c r="C17" s="76" t="s">
        <v>543</v>
      </c>
      <c r="D17" s="76" t="n">
        <v>185.7</v>
      </c>
      <c r="E17" s="108" t="n">
        <v>43647</v>
      </c>
      <c r="F17" s="108" t="n">
        <v>44012</v>
      </c>
      <c r="H17" s="109" t="n">
        <f aca="false">F17-E17</f>
        <v>365</v>
      </c>
      <c r="I17" s="108" t="n">
        <f aca="false">$D$7</f>
        <v>44012</v>
      </c>
      <c r="J17" s="109" t="n">
        <f aca="false">IF(F17-I17&gt;H17,H17,F17-I17)</f>
        <v>0</v>
      </c>
      <c r="K17" s="107" t="n">
        <v>15.2630136986301</v>
      </c>
      <c r="L17" s="107" t="n">
        <f aca="false">IF(J17&lt;0,0,(+D17/H17*J17))</f>
        <v>0</v>
      </c>
      <c r="M17" s="110"/>
      <c r="N17" s="137"/>
      <c r="O17" s="107" t="n">
        <f aca="false">K17-L17</f>
        <v>15.2630136986301</v>
      </c>
      <c r="P17" s="92"/>
      <c r="R17" s="76" t="s">
        <v>231</v>
      </c>
      <c r="S17" s="76" t="s">
        <v>232</v>
      </c>
      <c r="T17" s="76" t="s">
        <v>542</v>
      </c>
      <c r="U17" s="76" t="s">
        <v>542</v>
      </c>
      <c r="V17" s="107" t="n">
        <f aca="false">ROUND(O17,2)</f>
        <v>15.26</v>
      </c>
      <c r="Y17" s="76" t="s">
        <v>542</v>
      </c>
    </row>
    <row r="18" customFormat="false" ht="12.75" hidden="false" customHeight="false" outlineLevel="0" collapsed="false">
      <c r="A18" s="90" t="s">
        <v>531</v>
      </c>
      <c r="B18" s="76" t="s">
        <v>542</v>
      </c>
      <c r="C18" s="76" t="s">
        <v>546</v>
      </c>
      <c r="D18" s="76" t="n">
        <v>144.25</v>
      </c>
      <c r="E18" s="108" t="n">
        <v>43647</v>
      </c>
      <c r="F18" s="108" t="n">
        <v>44012</v>
      </c>
      <c r="H18" s="109" t="n">
        <f aca="false">F18-E18</f>
        <v>365</v>
      </c>
      <c r="I18" s="108" t="n">
        <f aca="false">$D$7</f>
        <v>44012</v>
      </c>
      <c r="J18" s="109" t="n">
        <f aca="false">IF(F18-I18&gt;H18,H18,F18-I18)</f>
        <v>0</v>
      </c>
      <c r="K18" s="107" t="n">
        <v>11.8561643835616</v>
      </c>
      <c r="L18" s="107" t="n">
        <f aca="false">IF(J18&lt;0,0,(+D18/H18*J18))</f>
        <v>0</v>
      </c>
      <c r="M18" s="110"/>
      <c r="N18" s="111"/>
      <c r="O18" s="107" t="n">
        <f aca="false">K18-L18</f>
        <v>11.8561643835616</v>
      </c>
      <c r="P18" s="92"/>
      <c r="R18" s="76" t="s">
        <v>235</v>
      </c>
      <c r="S18" s="76" t="s">
        <v>236</v>
      </c>
      <c r="T18" s="76" t="s">
        <v>542</v>
      </c>
      <c r="U18" s="76" t="s">
        <v>542</v>
      </c>
      <c r="V18" s="107" t="n">
        <f aca="false">ROUND(O18,2)</f>
        <v>11.86</v>
      </c>
      <c r="Y18" s="76" t="s">
        <v>542</v>
      </c>
    </row>
    <row r="19" customFormat="false" ht="12.75" hidden="false" customHeight="false" outlineLevel="0" collapsed="false">
      <c r="A19" s="90" t="s">
        <v>531</v>
      </c>
      <c r="B19" s="76" t="s">
        <v>542</v>
      </c>
      <c r="C19" s="76" t="s">
        <v>547</v>
      </c>
      <c r="D19" s="76" t="n">
        <v>92.5</v>
      </c>
      <c r="E19" s="108" t="n">
        <v>43647</v>
      </c>
      <c r="F19" s="108" t="n">
        <v>44012</v>
      </c>
      <c r="H19" s="109" t="n">
        <f aca="false">F19-E19</f>
        <v>365</v>
      </c>
      <c r="I19" s="108" t="n">
        <f aca="false">$D$7</f>
        <v>44012</v>
      </c>
      <c r="J19" s="109" t="n">
        <f aca="false">IF(F19-I19&gt;H19,H19,F19-I19)</f>
        <v>0</v>
      </c>
      <c r="K19" s="107" t="n">
        <v>7.6027397260274</v>
      </c>
      <c r="L19" s="107" t="n">
        <f aca="false">IF(J19&lt;0,0,(+D19/H19*J19))</f>
        <v>0</v>
      </c>
      <c r="M19" s="110"/>
      <c r="N19" s="111"/>
      <c r="O19" s="107" t="n">
        <f aca="false">K19-L19</f>
        <v>7.6027397260274</v>
      </c>
      <c r="P19" s="92"/>
      <c r="R19" s="76" t="s">
        <v>235</v>
      </c>
      <c r="S19" s="76" t="s">
        <v>236</v>
      </c>
      <c r="T19" s="76" t="s">
        <v>542</v>
      </c>
      <c r="U19" s="76" t="s">
        <v>542</v>
      </c>
      <c r="V19" s="107" t="n">
        <f aca="false">ROUND(O19,2)</f>
        <v>7.6</v>
      </c>
      <c r="Y19" s="76" t="s">
        <v>542</v>
      </c>
    </row>
    <row r="20" customFormat="false" ht="12.75" hidden="false" customHeight="false" outlineLevel="0" collapsed="false">
      <c r="A20" s="90" t="s">
        <v>531</v>
      </c>
      <c r="B20" s="76" t="s">
        <v>542</v>
      </c>
      <c r="C20" s="76" t="s">
        <v>548</v>
      </c>
      <c r="D20" s="107" t="n">
        <v>175.7</v>
      </c>
      <c r="E20" s="108" t="n">
        <v>43647</v>
      </c>
      <c r="F20" s="108" t="n">
        <v>44012</v>
      </c>
      <c r="H20" s="109" t="n">
        <f aca="false">F20-E20</f>
        <v>365</v>
      </c>
      <c r="I20" s="108" t="n">
        <f aca="false">$D$7</f>
        <v>44012</v>
      </c>
      <c r="J20" s="109" t="n">
        <f aca="false">IF(F20-I20&gt;H20,H20,F20-I20)</f>
        <v>0</v>
      </c>
      <c r="K20" s="107" t="n">
        <v>14.441095890411</v>
      </c>
      <c r="L20" s="107" t="n">
        <f aca="false">IF(J20&lt;0,0,(+D20/H20*J20))</f>
        <v>0</v>
      </c>
      <c r="M20" s="110"/>
      <c r="N20" s="111"/>
      <c r="O20" s="107" t="n">
        <f aca="false">K20-L20</f>
        <v>14.441095890411</v>
      </c>
      <c r="P20" s="112"/>
      <c r="R20" s="76" t="s">
        <v>225</v>
      </c>
      <c r="S20" s="76" t="s">
        <v>226</v>
      </c>
      <c r="T20" s="76" t="s">
        <v>542</v>
      </c>
      <c r="U20" s="76" t="s">
        <v>542</v>
      </c>
      <c r="V20" s="107" t="n">
        <f aca="false">ROUND(O20,2)</f>
        <v>14.44</v>
      </c>
      <c r="Y20" s="76" t="s">
        <v>542</v>
      </c>
    </row>
    <row r="21" customFormat="false" ht="12.75" hidden="false" customHeight="false" outlineLevel="0" collapsed="false">
      <c r="A21" s="90" t="s">
        <v>531</v>
      </c>
      <c r="B21" s="76" t="s">
        <v>542</v>
      </c>
      <c r="C21" s="76" t="s">
        <v>549</v>
      </c>
      <c r="D21" s="107" t="n">
        <v>112.45</v>
      </c>
      <c r="E21" s="108" t="n">
        <v>43647</v>
      </c>
      <c r="F21" s="108" t="n">
        <v>44012</v>
      </c>
      <c r="H21" s="109" t="n">
        <f aca="false">F21-E21</f>
        <v>365</v>
      </c>
      <c r="I21" s="108" t="n">
        <f aca="false">$D$7</f>
        <v>44012</v>
      </c>
      <c r="J21" s="109" t="n">
        <f aca="false">IF(F21-I21&gt;H21,H21,F21-I21)</f>
        <v>0</v>
      </c>
      <c r="K21" s="107" t="n">
        <v>9.24246575342466</v>
      </c>
      <c r="L21" s="107" t="n">
        <f aca="false">IF(J21&lt;0,0,(+D21/H21*J21))</f>
        <v>0</v>
      </c>
      <c r="M21" s="110"/>
      <c r="N21" s="137"/>
      <c r="O21" s="107" t="n">
        <f aca="false">K21-L21</f>
        <v>9.24246575342466</v>
      </c>
      <c r="P21" s="112"/>
      <c r="R21" s="76" t="s">
        <v>235</v>
      </c>
      <c r="S21" s="76" t="s">
        <v>236</v>
      </c>
      <c r="T21" s="76" t="s">
        <v>542</v>
      </c>
      <c r="U21" s="76" t="s">
        <v>542</v>
      </c>
      <c r="V21" s="107" t="n">
        <f aca="false">ROUND(O21,2)</f>
        <v>9.24</v>
      </c>
      <c r="Y21" s="76" t="s">
        <v>542</v>
      </c>
    </row>
    <row r="22" customFormat="false" ht="12.75" hidden="false" customHeight="false" outlineLevel="0" collapsed="false">
      <c r="A22" s="90" t="s">
        <v>531</v>
      </c>
      <c r="B22" s="76" t="s">
        <v>542</v>
      </c>
      <c r="C22" s="76" t="s">
        <v>550</v>
      </c>
      <c r="D22" s="107" t="n">
        <v>283.05</v>
      </c>
      <c r="E22" s="108" t="n">
        <v>43647</v>
      </c>
      <c r="F22" s="108" t="n">
        <v>44012</v>
      </c>
      <c r="H22" s="109" t="n">
        <f aca="false">F22-E22</f>
        <v>365</v>
      </c>
      <c r="I22" s="108" t="n">
        <f aca="false">$D$7</f>
        <v>44012</v>
      </c>
      <c r="J22" s="109" t="n">
        <f aca="false">IF(F22-I22&gt;H22,H22,F22-I22)</f>
        <v>0</v>
      </c>
      <c r="K22" s="107" t="n">
        <v>23.2643835616438</v>
      </c>
      <c r="L22" s="107" t="n">
        <f aca="false">IF(J22&lt;0,0,(+D22/H22*J22))</f>
        <v>0</v>
      </c>
      <c r="M22" s="110"/>
      <c r="N22" s="137"/>
      <c r="O22" s="107" t="n">
        <f aca="false">K22-L22</f>
        <v>23.2643835616438</v>
      </c>
      <c r="P22" s="92"/>
      <c r="R22" s="76" t="s">
        <v>225</v>
      </c>
      <c r="S22" s="76" t="s">
        <v>226</v>
      </c>
      <c r="T22" s="76" t="s">
        <v>542</v>
      </c>
      <c r="U22" s="76" t="s">
        <v>542</v>
      </c>
      <c r="V22" s="107" t="n">
        <f aca="false">ROUND(O22,2)</f>
        <v>23.26</v>
      </c>
      <c r="Y22" s="76" t="s">
        <v>542</v>
      </c>
    </row>
    <row r="23" customFormat="false" ht="12.75" hidden="false" customHeight="false" outlineLevel="0" collapsed="false">
      <c r="A23" s="90" t="s">
        <v>531</v>
      </c>
      <c r="B23" s="76" t="s">
        <v>542</v>
      </c>
      <c r="C23" s="76" t="s">
        <v>551</v>
      </c>
      <c r="D23" s="107" t="n">
        <v>252.3</v>
      </c>
      <c r="E23" s="108" t="n">
        <v>43647</v>
      </c>
      <c r="F23" s="108" t="n">
        <v>44012</v>
      </c>
      <c r="H23" s="109" t="n">
        <f aca="false">F23-E23</f>
        <v>365</v>
      </c>
      <c r="I23" s="108" t="n">
        <f aca="false">$D$7</f>
        <v>44012</v>
      </c>
      <c r="J23" s="109" t="n">
        <f aca="false">IF(F23-I23&gt;H23,H23,F23-I23)</f>
        <v>0</v>
      </c>
      <c r="K23" s="107" t="n">
        <v>20.7369863013699</v>
      </c>
      <c r="L23" s="107" t="n">
        <f aca="false">IF(J23&lt;0,0,(+D23/H23*J23))</f>
        <v>0</v>
      </c>
      <c r="M23" s="110"/>
      <c r="N23" s="137"/>
      <c r="O23" s="107" t="n">
        <f aca="false">K23-L23</f>
        <v>20.7369863013699</v>
      </c>
      <c r="P23" s="112"/>
      <c r="R23" s="76" t="s">
        <v>227</v>
      </c>
      <c r="S23" s="76" t="s">
        <v>228</v>
      </c>
      <c r="T23" s="76" t="s">
        <v>542</v>
      </c>
      <c r="U23" s="76" t="s">
        <v>542</v>
      </c>
      <c r="V23" s="107" t="n">
        <f aca="false">ROUND(O23,2)</f>
        <v>20.74</v>
      </c>
      <c r="Y23" s="76" t="s">
        <v>542</v>
      </c>
    </row>
    <row r="24" customFormat="false" ht="12.75" hidden="false" customHeight="false" outlineLevel="0" collapsed="false">
      <c r="A24" s="90" t="s">
        <v>531</v>
      </c>
      <c r="B24" s="76" t="s">
        <v>542</v>
      </c>
      <c r="D24" s="107"/>
      <c r="E24" s="108"/>
      <c r="F24" s="108"/>
      <c r="H24" s="109" t="n">
        <f aca="false">F24-E24</f>
        <v>0</v>
      </c>
      <c r="I24" s="108" t="n">
        <f aca="false">$D$7</f>
        <v>44012</v>
      </c>
      <c r="J24" s="109" t="n">
        <f aca="false">IF(F24-I24&gt;H24,H24,F24-I24)</f>
        <v>-44012</v>
      </c>
      <c r="K24" s="107" t="n">
        <v>0</v>
      </c>
      <c r="L24" s="107" t="n">
        <f aca="false">IF(J24&lt;0,0,(+D24/H24*J24))</f>
        <v>0</v>
      </c>
      <c r="M24" s="110"/>
      <c r="N24" s="137"/>
      <c r="O24" s="107" t="n">
        <f aca="false">K24-L24</f>
        <v>0</v>
      </c>
      <c r="P24" s="112"/>
      <c r="R24" s="76" t="s">
        <v>223</v>
      </c>
      <c r="S24" s="76" t="s">
        <v>224</v>
      </c>
      <c r="T24" s="76" t="s">
        <v>542</v>
      </c>
      <c r="U24" s="76" t="s">
        <v>542</v>
      </c>
      <c r="V24" s="107" t="n">
        <f aca="false">ROUND(O24,2)</f>
        <v>0</v>
      </c>
      <c r="Y24" s="76" t="s">
        <v>542</v>
      </c>
    </row>
    <row r="25" customFormat="false" ht="12.75" hidden="false" customHeight="false" outlineLevel="0" collapsed="false">
      <c r="A25" s="90"/>
      <c r="D25" s="107"/>
      <c r="E25" s="108"/>
      <c r="F25" s="108"/>
      <c r="H25" s="109"/>
      <c r="I25" s="108"/>
      <c r="J25" s="109"/>
      <c r="K25" s="107"/>
      <c r="L25" s="107"/>
      <c r="M25" s="110"/>
      <c r="N25" s="111"/>
      <c r="O25" s="107"/>
      <c r="P25" s="92"/>
      <c r="R25" s="76" t="s">
        <v>288</v>
      </c>
      <c r="S25" s="76" t="s">
        <v>289</v>
      </c>
      <c r="T25" s="76" t="s">
        <v>542</v>
      </c>
      <c r="U25" s="76" t="s">
        <v>542</v>
      </c>
      <c r="W25" s="107" t="n">
        <f aca="false">SUM(V14:V24)</f>
        <v>141.8</v>
      </c>
      <c r="Y25" s="76" t="s">
        <v>542</v>
      </c>
    </row>
    <row r="26" customFormat="false" ht="12.75" hidden="false" customHeight="false" outlineLevel="0" collapsed="false">
      <c r="A26" s="90"/>
      <c r="D26" s="107"/>
      <c r="E26" s="108"/>
      <c r="F26" s="108"/>
      <c r="H26" s="109"/>
      <c r="I26" s="108"/>
      <c r="J26" s="109"/>
      <c r="K26" s="107"/>
      <c r="L26" s="107"/>
      <c r="M26" s="110"/>
      <c r="N26" s="111"/>
      <c r="O26" s="107"/>
      <c r="P26" s="92"/>
    </row>
    <row r="27" customFormat="false" ht="12.75" hidden="false" customHeight="false" outlineLevel="0" collapsed="false">
      <c r="A27" s="90"/>
      <c r="D27" s="107"/>
      <c r="E27" s="108"/>
      <c r="F27" s="108"/>
      <c r="H27" s="109"/>
      <c r="I27" s="108"/>
      <c r="J27" s="109"/>
      <c r="K27" s="107"/>
      <c r="L27" s="107"/>
      <c r="M27" s="110"/>
      <c r="N27" s="111"/>
      <c r="O27" s="107"/>
      <c r="P27" s="92"/>
    </row>
    <row r="28" customFormat="false" ht="12.75" hidden="false" customHeight="false" outlineLevel="0" collapsed="false">
      <c r="A28" s="90"/>
      <c r="E28" s="108"/>
      <c r="F28" s="108"/>
      <c r="H28" s="109"/>
      <c r="I28" s="108"/>
      <c r="J28" s="109"/>
      <c r="K28" s="107"/>
      <c r="L28" s="107"/>
      <c r="M28" s="107"/>
      <c r="N28" s="111"/>
      <c r="O28" s="107"/>
      <c r="P28" s="92"/>
    </row>
    <row r="29" customFormat="false" ht="12.75" hidden="false" customHeight="false" outlineLevel="0" collapsed="false">
      <c r="A29" s="113"/>
      <c r="B29" s="96"/>
      <c r="C29" s="96"/>
      <c r="D29" s="114" t="n">
        <f aca="false">SUM(D14:D28)</f>
        <v>1725.4</v>
      </c>
      <c r="E29" s="96"/>
      <c r="F29" s="96"/>
      <c r="G29" s="96"/>
      <c r="H29" s="96"/>
      <c r="I29" s="96"/>
      <c r="J29" s="96"/>
      <c r="K29" s="114" t="n">
        <f aca="false">SUM(K14:K28)</f>
        <v>141.813698630137</v>
      </c>
      <c r="L29" s="114" t="n">
        <f aca="false">SUM(L14:L28)</f>
        <v>0</v>
      </c>
      <c r="M29" s="115"/>
      <c r="N29" s="116"/>
      <c r="O29" s="114" t="n">
        <f aca="false">SUM(O14:O28)</f>
        <v>141.813698630137</v>
      </c>
      <c r="P29" s="114"/>
    </row>
    <row r="30" customFormat="false" ht="12.75" hidden="false" customHeight="false" outlineLevel="0" collapsed="false">
      <c r="A30" s="90"/>
      <c r="K30" s="107"/>
      <c r="O30" s="92"/>
    </row>
    <row r="31" customFormat="false" ht="12.75" hidden="false" customHeight="false" outlineLevel="0" collapsed="false">
      <c r="D31" s="107"/>
      <c r="K31" s="107"/>
    </row>
    <row r="32" customFormat="false" ht="12.75" hidden="false" customHeight="false" outlineLevel="0" collapsed="false">
      <c r="K32" s="107"/>
    </row>
    <row r="33" customFormat="false" ht="12.75" hidden="false" customHeight="false" outlineLevel="0" collapsed="false">
      <c r="V33" s="76" t="n">
        <v>301.84</v>
      </c>
    </row>
    <row r="34" customFormat="false" ht="30" hidden="false" customHeight="false" outlineLevel="0" collapsed="false">
      <c r="A34" s="79" t="s">
        <v>104</v>
      </c>
      <c r="B34" s="79" t="s">
        <v>105</v>
      </c>
      <c r="C34" s="79" t="s">
        <v>106</v>
      </c>
      <c r="D34" s="79" t="s">
        <v>107</v>
      </c>
      <c r="E34" s="79" t="s">
        <v>108</v>
      </c>
      <c r="F34" s="79" t="s">
        <v>109</v>
      </c>
      <c r="G34" s="79" t="s">
        <v>110</v>
      </c>
      <c r="V34" s="76" t="n">
        <v>53.42</v>
      </c>
    </row>
    <row r="35" customFormat="false" ht="12.75" hidden="false" customHeight="false" outlineLevel="0" collapsed="false">
      <c r="A35" s="80" t="n">
        <v>20.8</v>
      </c>
      <c r="B35" s="80" t="n">
        <v>2.88</v>
      </c>
      <c r="C35" s="80" t="n">
        <v>16.92</v>
      </c>
      <c r="D35" s="80" t="n">
        <v>10.02</v>
      </c>
      <c r="E35" s="80" t="n">
        <v>39.07</v>
      </c>
      <c r="F35" s="80" t="n">
        <v>24.49</v>
      </c>
      <c r="G35" s="80" t="n">
        <v>114.18</v>
      </c>
      <c r="R35" s="76" t="s">
        <v>213</v>
      </c>
      <c r="S35" s="76" t="s">
        <v>214</v>
      </c>
      <c r="V35" s="76" t="n">
        <f aca="false">+V33-V34</f>
        <v>248.42</v>
      </c>
    </row>
    <row r="36" s="118" customFormat="tru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76"/>
      <c r="I36" s="76"/>
      <c r="J36" s="76"/>
      <c r="K36" s="76"/>
      <c r="L36" s="76"/>
      <c r="M36" s="76"/>
      <c r="N36" s="76"/>
      <c r="O36" s="76"/>
      <c r="R36" s="76" t="s">
        <v>215</v>
      </c>
      <c r="S36" s="76" t="s">
        <v>216</v>
      </c>
    </row>
    <row r="37" customFormat="false" ht="12.75" hidden="false" customHeight="false" outlineLevel="0" collapsed="false">
      <c r="A37" s="83" t="n">
        <v>0.182168505867928</v>
      </c>
      <c r="B37" s="83" t="n">
        <v>0.0252233315817131</v>
      </c>
      <c r="C37" s="83" t="n">
        <v>0.148187073042564</v>
      </c>
      <c r="D37" s="83" t="n">
        <v>0.0877561744613768</v>
      </c>
      <c r="E37" s="83" t="n">
        <v>0.34217901558942</v>
      </c>
      <c r="F37" s="83" t="n">
        <v>0.214485899456998</v>
      </c>
      <c r="G37" s="83" t="n">
        <v>1</v>
      </c>
      <c r="R37" s="76" t="s">
        <v>217</v>
      </c>
      <c r="S37" s="76" t="s">
        <v>218</v>
      </c>
    </row>
    <row r="38" customFormat="false" ht="12.75" hidden="false" customHeight="false" outlineLevel="0" collapsed="false">
      <c r="R38" s="76" t="s">
        <v>219</v>
      </c>
      <c r="S38" s="76" t="s">
        <v>220</v>
      </c>
    </row>
    <row r="39" customFormat="false" ht="12.75" hidden="false" customHeight="false" outlineLevel="0" collapsed="false">
      <c r="R39" s="76" t="s">
        <v>221</v>
      </c>
      <c r="S39" s="76" t="s">
        <v>222</v>
      </c>
    </row>
    <row r="40" customFormat="false" ht="12.75" hidden="false" customHeight="false" outlineLevel="0" collapsed="false">
      <c r="R40" s="76" t="s">
        <v>223</v>
      </c>
      <c r="S40" s="76" t="s">
        <v>224</v>
      </c>
    </row>
    <row r="41" customFormat="false" ht="12.75" hidden="false" customHeight="false" outlineLevel="0" collapsed="false">
      <c r="R41" s="76" t="s">
        <v>225</v>
      </c>
      <c r="S41" s="76" t="s">
        <v>226</v>
      </c>
    </row>
    <row r="42" customFormat="false" ht="12.75" hidden="false" customHeight="false" outlineLevel="0" collapsed="false">
      <c r="R42" s="76" t="s">
        <v>227</v>
      </c>
      <c r="S42" s="76" t="s">
        <v>228</v>
      </c>
    </row>
    <row r="43" customFormat="false" ht="12.75" hidden="false" customHeight="false" outlineLevel="0" collapsed="false">
      <c r="R43" s="76" t="s">
        <v>229</v>
      </c>
      <c r="S43" s="76" t="s">
        <v>230</v>
      </c>
    </row>
    <row r="44" customFormat="false" ht="12.75" hidden="false" customHeight="false" outlineLevel="0" collapsed="false">
      <c r="R44" s="76" t="s">
        <v>231</v>
      </c>
      <c r="S44" s="76" t="s">
        <v>232</v>
      </c>
    </row>
    <row r="45" customFormat="false" ht="12.75" hidden="false" customHeight="false" outlineLevel="0" collapsed="false">
      <c r="R45" s="76" t="s">
        <v>233</v>
      </c>
      <c r="S45" s="76" t="s">
        <v>234</v>
      </c>
    </row>
    <row r="46" customFormat="false" ht="12.75" hidden="false" customHeight="false" outlineLevel="0" collapsed="false">
      <c r="R46" s="76" t="s">
        <v>235</v>
      </c>
      <c r="S46" s="76" t="s">
        <v>236</v>
      </c>
    </row>
    <row r="48" customFormat="false" ht="12.75" hidden="false" customHeight="false" outlineLevel="0" collapsed="false">
      <c r="A48" s="152" t="s">
        <v>362</v>
      </c>
      <c r="B48" s="152" t="s">
        <v>363</v>
      </c>
    </row>
    <row r="50" customFormat="false" ht="12.75" hidden="false" customHeight="false" outlineLevel="0" collapsed="false">
      <c r="A50" s="76" t="s">
        <v>364</v>
      </c>
      <c r="B50" s="76" t="s">
        <v>365</v>
      </c>
    </row>
    <row r="51" customFormat="false" ht="12.75" hidden="false" customHeight="false" outlineLevel="0" collapsed="false">
      <c r="A51" s="76" t="s">
        <v>366</v>
      </c>
      <c r="B51" s="76" t="s">
        <v>367</v>
      </c>
    </row>
    <row r="52" customFormat="false" ht="12.75" hidden="false" customHeight="false" outlineLevel="0" collapsed="false">
      <c r="A52" s="76" t="s">
        <v>368</v>
      </c>
      <c r="B52" s="76" t="s">
        <v>369</v>
      </c>
    </row>
    <row r="53" customFormat="false" ht="12.75" hidden="false" customHeight="false" outlineLevel="0" collapsed="false">
      <c r="A53" s="76" t="s">
        <v>370</v>
      </c>
      <c r="B53" s="76" t="s">
        <v>371</v>
      </c>
    </row>
    <row r="54" customFormat="false" ht="12.75" hidden="false" customHeight="false" outlineLevel="0" collapsed="false">
      <c r="A54" s="76" t="s">
        <v>372</v>
      </c>
      <c r="B54" s="76" t="s">
        <v>373</v>
      </c>
    </row>
    <row r="55" customFormat="false" ht="12.75" hidden="false" customHeight="false" outlineLevel="0" collapsed="false">
      <c r="A55" s="76" t="s">
        <v>374</v>
      </c>
      <c r="B55" s="76" t="s">
        <v>375</v>
      </c>
    </row>
    <row r="56" customFormat="false" ht="12.75" hidden="false" customHeight="false" outlineLevel="0" collapsed="false">
      <c r="A56" s="76" t="s">
        <v>376</v>
      </c>
      <c r="B56" s="76" t="s">
        <v>377</v>
      </c>
    </row>
    <row r="57" customFormat="false" ht="12.75" hidden="false" customHeight="false" outlineLevel="0" collapsed="false">
      <c r="A57" s="76" t="s">
        <v>378</v>
      </c>
      <c r="B57" s="76" t="s">
        <v>379</v>
      </c>
    </row>
    <row r="58" customFormat="false" ht="12.75" hidden="false" customHeight="false" outlineLevel="0" collapsed="false">
      <c r="A58" s="76" t="s">
        <v>380</v>
      </c>
      <c r="B58" s="76" t="s">
        <v>381</v>
      </c>
    </row>
    <row r="59" customFormat="false" ht="12.75" hidden="false" customHeight="false" outlineLevel="0" collapsed="false">
      <c r="A59" s="76" t="s">
        <v>382</v>
      </c>
      <c r="B59" s="76" t="s">
        <v>383</v>
      </c>
    </row>
    <row r="60" customFormat="false" ht="12.75" hidden="false" customHeight="false" outlineLevel="0" collapsed="false">
      <c r="A60" s="76" t="s">
        <v>384</v>
      </c>
      <c r="B60" s="76" t="s">
        <v>385</v>
      </c>
    </row>
    <row r="61" customFormat="false" ht="12.75" hidden="false" customHeight="false" outlineLevel="0" collapsed="false">
      <c r="A61" s="76" t="s">
        <v>386</v>
      </c>
      <c r="B61" s="76" t="s">
        <v>387</v>
      </c>
    </row>
    <row r="62" customFormat="false" ht="12.75" hidden="false" customHeight="false" outlineLevel="0" collapsed="false">
      <c r="A62" s="76" t="s">
        <v>388</v>
      </c>
      <c r="B62" s="76" t="s">
        <v>389</v>
      </c>
    </row>
    <row r="63" customFormat="false" ht="12.75" hidden="false" customHeight="false" outlineLevel="0" collapsed="false">
      <c r="A63" s="76" t="s">
        <v>390</v>
      </c>
      <c r="B63" s="76" t="s">
        <v>391</v>
      </c>
    </row>
    <row r="64" customFormat="false" ht="12.75" hidden="false" customHeight="false" outlineLevel="0" collapsed="false">
      <c r="A64" s="76" t="s">
        <v>392</v>
      </c>
      <c r="B64" s="76" t="s">
        <v>393</v>
      </c>
    </row>
    <row r="65" customFormat="false" ht="12.75" hidden="false" customHeight="false" outlineLevel="0" collapsed="false">
      <c r="A65" s="76" t="s">
        <v>394</v>
      </c>
      <c r="B65" s="76" t="s">
        <v>395</v>
      </c>
    </row>
    <row r="66" customFormat="false" ht="12.75" hidden="false" customHeight="false" outlineLevel="0" collapsed="false">
      <c r="A66" s="76" t="s">
        <v>396</v>
      </c>
      <c r="B66" s="76" t="s">
        <v>397</v>
      </c>
    </row>
    <row r="67" customFormat="false" ht="12.75" hidden="false" customHeight="false" outlineLevel="0" collapsed="false">
      <c r="A67" s="76" t="s">
        <v>398</v>
      </c>
      <c r="B67" s="76" t="s">
        <v>399</v>
      </c>
    </row>
    <row r="68" customFormat="false" ht="12.75" hidden="false" customHeight="false" outlineLevel="0" collapsed="false">
      <c r="A68" s="76" t="s">
        <v>400</v>
      </c>
      <c r="B68" s="76" t="s">
        <v>401</v>
      </c>
    </row>
    <row r="69" customFormat="false" ht="12.75" hidden="false" customHeight="false" outlineLevel="0" collapsed="false">
      <c r="A69" s="76" t="s">
        <v>402</v>
      </c>
      <c r="B69" s="76" t="s">
        <v>403</v>
      </c>
    </row>
    <row r="70" customFormat="false" ht="12.75" hidden="false" customHeight="false" outlineLevel="0" collapsed="false">
      <c r="A70" s="76" t="s">
        <v>404</v>
      </c>
      <c r="B70" s="76" t="s">
        <v>405</v>
      </c>
    </row>
    <row r="71" customFormat="false" ht="12.75" hidden="false" customHeight="false" outlineLevel="0" collapsed="false">
      <c r="A71" s="76" t="s">
        <v>406</v>
      </c>
      <c r="B71" s="76" t="s">
        <v>407</v>
      </c>
    </row>
    <row r="72" customFormat="false" ht="12.75" hidden="false" customHeight="false" outlineLevel="0" collapsed="false">
      <c r="A72" s="76" t="s">
        <v>408</v>
      </c>
      <c r="B72" s="76" t="s">
        <v>409</v>
      </c>
    </row>
    <row r="73" customFormat="false" ht="12.75" hidden="false" customHeight="false" outlineLevel="0" collapsed="false">
      <c r="A73" s="76" t="s">
        <v>410</v>
      </c>
      <c r="B73" s="76" t="s">
        <v>411</v>
      </c>
    </row>
    <row r="74" customFormat="false" ht="12.75" hidden="false" customHeight="false" outlineLevel="0" collapsed="false">
      <c r="A74" s="76" t="s">
        <v>412</v>
      </c>
      <c r="B74" s="76" t="s">
        <v>413</v>
      </c>
    </row>
    <row r="75" customFormat="false" ht="12.75" hidden="false" customHeight="false" outlineLevel="0" collapsed="false">
      <c r="A75" s="76" t="s">
        <v>414</v>
      </c>
      <c r="B75" s="76" t="s">
        <v>415</v>
      </c>
    </row>
    <row r="76" customFormat="false" ht="12.75" hidden="false" customHeight="false" outlineLevel="0" collapsed="false">
      <c r="A76" s="76" t="s">
        <v>416</v>
      </c>
      <c r="B76" s="76" t="s">
        <v>417</v>
      </c>
    </row>
    <row r="77" customFormat="false" ht="12.75" hidden="false" customHeight="false" outlineLevel="0" collapsed="false">
      <c r="A77" s="76" t="s">
        <v>418</v>
      </c>
      <c r="B77" s="76" t="s">
        <v>419</v>
      </c>
    </row>
    <row r="78" customFormat="false" ht="12.75" hidden="false" customHeight="false" outlineLevel="0" collapsed="false">
      <c r="A78" s="76" t="s">
        <v>420</v>
      </c>
      <c r="B78" s="76" t="s">
        <v>421</v>
      </c>
    </row>
    <row r="79" customFormat="false" ht="12.75" hidden="false" customHeight="false" outlineLevel="0" collapsed="false">
      <c r="A79" s="76" t="s">
        <v>422</v>
      </c>
      <c r="B79" s="76" t="s">
        <v>423</v>
      </c>
    </row>
    <row r="80" customFormat="false" ht="12.75" hidden="false" customHeight="false" outlineLevel="0" collapsed="false">
      <c r="A80" s="76" t="s">
        <v>424</v>
      </c>
      <c r="B80" s="76" t="s">
        <v>425</v>
      </c>
    </row>
    <row r="81" customFormat="false" ht="12.75" hidden="false" customHeight="false" outlineLevel="0" collapsed="false">
      <c r="A81" s="76" t="s">
        <v>426</v>
      </c>
      <c r="B81" s="76" t="s">
        <v>427</v>
      </c>
    </row>
    <row r="82" customFormat="false" ht="12.75" hidden="false" customHeight="false" outlineLevel="0" collapsed="false">
      <c r="A82" s="76" t="s">
        <v>428</v>
      </c>
      <c r="B82" s="76" t="s">
        <v>429</v>
      </c>
    </row>
    <row r="83" customFormat="false" ht="12.75" hidden="false" customHeight="false" outlineLevel="0" collapsed="false">
      <c r="A83" s="76" t="s">
        <v>430</v>
      </c>
      <c r="B83" s="76" t="s">
        <v>431</v>
      </c>
    </row>
    <row r="84" customFormat="false" ht="12.75" hidden="false" customHeight="false" outlineLevel="0" collapsed="false">
      <c r="A84" s="76" t="s">
        <v>432</v>
      </c>
      <c r="B84" s="76" t="s">
        <v>433</v>
      </c>
    </row>
    <row r="85" customFormat="false" ht="12.75" hidden="false" customHeight="false" outlineLevel="0" collapsed="false">
      <c r="A85" s="76" t="s">
        <v>434</v>
      </c>
      <c r="B85" s="76" t="s">
        <v>435</v>
      </c>
    </row>
    <row r="86" customFormat="false" ht="12.75" hidden="false" customHeight="false" outlineLevel="0" collapsed="false">
      <c r="A86" s="76" t="s">
        <v>436</v>
      </c>
      <c r="B86" s="76" t="s">
        <v>437</v>
      </c>
    </row>
    <row r="87" customFormat="false" ht="12.75" hidden="false" customHeight="false" outlineLevel="0" collapsed="false">
      <c r="A87" s="76" t="s">
        <v>438</v>
      </c>
      <c r="B87" s="76" t="s">
        <v>439</v>
      </c>
    </row>
    <row r="88" customFormat="false" ht="12.75" hidden="false" customHeight="false" outlineLevel="0" collapsed="false">
      <c r="A88" s="76" t="s">
        <v>440</v>
      </c>
      <c r="B88" s="76" t="s">
        <v>441</v>
      </c>
    </row>
    <row r="89" customFormat="false" ht="12.75" hidden="false" customHeight="false" outlineLevel="0" collapsed="false">
      <c r="A89" s="76" t="s">
        <v>442</v>
      </c>
      <c r="B89" s="76" t="s">
        <v>443</v>
      </c>
    </row>
    <row r="90" customFormat="false" ht="12.75" hidden="false" customHeight="false" outlineLevel="0" collapsed="false">
      <c r="A90" s="76" t="s">
        <v>444</v>
      </c>
      <c r="B90" s="76" t="s">
        <v>445</v>
      </c>
    </row>
    <row r="91" customFormat="false" ht="12.75" hidden="false" customHeight="false" outlineLevel="0" collapsed="false">
      <c r="A91" s="76" t="s">
        <v>446</v>
      </c>
      <c r="B91" s="76" t="s">
        <v>447</v>
      </c>
    </row>
    <row r="92" customFormat="false" ht="12.75" hidden="false" customHeight="false" outlineLevel="0" collapsed="false">
      <c r="A92" s="76" t="s">
        <v>448</v>
      </c>
      <c r="B92" s="76" t="s">
        <v>449</v>
      </c>
    </row>
    <row r="93" customFormat="false" ht="12.75" hidden="false" customHeight="false" outlineLevel="0" collapsed="false">
      <c r="A93" s="76" t="s">
        <v>450</v>
      </c>
      <c r="B93" s="76" t="s">
        <v>451</v>
      </c>
    </row>
    <row r="94" customFormat="false" ht="12.75" hidden="false" customHeight="false" outlineLevel="0" collapsed="false">
      <c r="A94" s="76" t="s">
        <v>452</v>
      </c>
      <c r="B94" s="76" t="s">
        <v>453</v>
      </c>
    </row>
    <row r="95" customFormat="false" ht="12.75" hidden="false" customHeight="false" outlineLevel="0" collapsed="false">
      <c r="A95" s="76" t="s">
        <v>454</v>
      </c>
      <c r="B95" s="76" t="s">
        <v>455</v>
      </c>
    </row>
    <row r="96" customFormat="false" ht="12.75" hidden="false" customHeight="false" outlineLevel="0" collapsed="false">
      <c r="A96" s="76" t="s">
        <v>456</v>
      </c>
      <c r="B96" s="76" t="s">
        <v>457</v>
      </c>
    </row>
    <row r="97" customFormat="false" ht="12.75" hidden="false" customHeight="false" outlineLevel="0" collapsed="false">
      <c r="A97" s="76" t="s">
        <v>458</v>
      </c>
      <c r="B97" s="76" t="s">
        <v>459</v>
      </c>
    </row>
    <row r="98" customFormat="false" ht="12.75" hidden="false" customHeight="false" outlineLevel="0" collapsed="false">
      <c r="A98" s="76" t="s">
        <v>460</v>
      </c>
      <c r="B98" s="76" t="s">
        <v>461</v>
      </c>
    </row>
    <row r="99" customFormat="false" ht="12.75" hidden="false" customHeight="false" outlineLevel="0" collapsed="false">
      <c r="A99" s="76" t="s">
        <v>462</v>
      </c>
      <c r="B99" s="76" t="s">
        <v>463</v>
      </c>
    </row>
    <row r="100" customFormat="false" ht="12.75" hidden="false" customHeight="false" outlineLevel="0" collapsed="false">
      <c r="A100" s="76" t="s">
        <v>464</v>
      </c>
      <c r="B100" s="76" t="s">
        <v>465</v>
      </c>
    </row>
    <row r="101" customFormat="false" ht="12.75" hidden="false" customHeight="false" outlineLevel="0" collapsed="false">
      <c r="A101" s="76" t="s">
        <v>466</v>
      </c>
      <c r="B101" s="76" t="s">
        <v>467</v>
      </c>
    </row>
    <row r="102" customFormat="false" ht="12.75" hidden="false" customHeight="false" outlineLevel="0" collapsed="false">
      <c r="A102" s="76" t="s">
        <v>468</v>
      </c>
      <c r="B102" s="76" t="s">
        <v>469</v>
      </c>
    </row>
    <row r="103" customFormat="false" ht="12.75" hidden="false" customHeight="false" outlineLevel="0" collapsed="false">
      <c r="A103" s="76" t="s">
        <v>470</v>
      </c>
      <c r="B103" s="76" t="s">
        <v>471</v>
      </c>
    </row>
    <row r="104" customFormat="false" ht="12.75" hidden="false" customHeight="false" outlineLevel="0" collapsed="false">
      <c r="A104" s="76" t="s">
        <v>472</v>
      </c>
      <c r="B104" s="76" t="s">
        <v>473</v>
      </c>
    </row>
    <row r="105" customFormat="false" ht="12.75" hidden="false" customHeight="false" outlineLevel="0" collapsed="false">
      <c r="A105" s="76" t="s">
        <v>474</v>
      </c>
      <c r="B105" s="76" t="s">
        <v>475</v>
      </c>
    </row>
    <row r="106" customFormat="false" ht="12.75" hidden="false" customHeight="false" outlineLevel="0" collapsed="false">
      <c r="A106" s="76" t="s">
        <v>476</v>
      </c>
      <c r="B106" s="76" t="s">
        <v>477</v>
      </c>
    </row>
    <row r="107" customFormat="false" ht="12.75" hidden="false" customHeight="false" outlineLevel="0" collapsed="false">
      <c r="A107" s="76" t="s">
        <v>478</v>
      </c>
      <c r="B107" s="76" t="s">
        <v>479</v>
      </c>
    </row>
    <row r="108" customFormat="false" ht="12.75" hidden="false" customHeight="false" outlineLevel="0" collapsed="false">
      <c r="A108" s="76" t="s">
        <v>480</v>
      </c>
      <c r="B108" s="76" t="s">
        <v>481</v>
      </c>
    </row>
    <row r="109" customFormat="false" ht="12.75" hidden="false" customHeight="false" outlineLevel="0" collapsed="false">
      <c r="A109" s="76" t="s">
        <v>482</v>
      </c>
      <c r="B109" s="76" t="s">
        <v>483</v>
      </c>
    </row>
    <row r="110" customFormat="false" ht="12.75" hidden="false" customHeight="false" outlineLevel="0" collapsed="false">
      <c r="A110" s="76" t="s">
        <v>484</v>
      </c>
      <c r="B110" s="76" t="s">
        <v>485</v>
      </c>
    </row>
    <row r="111" customFormat="false" ht="12.75" hidden="false" customHeight="false" outlineLevel="0" collapsed="false">
      <c r="A111" s="76" t="s">
        <v>486</v>
      </c>
      <c r="B111" s="76" t="s">
        <v>487</v>
      </c>
    </row>
    <row r="112" customFormat="false" ht="12.75" hidden="false" customHeight="false" outlineLevel="0" collapsed="false">
      <c r="A112" s="76" t="s">
        <v>488</v>
      </c>
      <c r="B112" s="76" t="s">
        <v>489</v>
      </c>
    </row>
    <row r="113" customFormat="false" ht="12.75" hidden="false" customHeight="false" outlineLevel="0" collapsed="false">
      <c r="A113" s="76" t="s">
        <v>490</v>
      </c>
      <c r="B113" s="76" t="s">
        <v>491</v>
      </c>
    </row>
    <row r="114" customFormat="false" ht="12.75" hidden="false" customHeight="false" outlineLevel="0" collapsed="false">
      <c r="A114" s="76" t="s">
        <v>492</v>
      </c>
      <c r="B114" s="76" t="s">
        <v>493</v>
      </c>
    </row>
    <row r="115" customFormat="false" ht="12.75" hidden="false" customHeight="false" outlineLevel="0" collapsed="false">
      <c r="A115" s="76" t="s">
        <v>494</v>
      </c>
      <c r="B115" s="76" t="s">
        <v>495</v>
      </c>
    </row>
    <row r="116" customFormat="false" ht="12.75" hidden="false" customHeight="false" outlineLevel="0" collapsed="false">
      <c r="A116" s="76" t="s">
        <v>496</v>
      </c>
      <c r="B116" s="76" t="s">
        <v>497</v>
      </c>
    </row>
    <row r="117" customFormat="false" ht="12.75" hidden="false" customHeight="false" outlineLevel="0" collapsed="false">
      <c r="A117" s="76" t="s">
        <v>498</v>
      </c>
      <c r="B117" s="76" t="s">
        <v>499</v>
      </c>
    </row>
    <row r="118" customFormat="false" ht="12.75" hidden="false" customHeight="false" outlineLevel="0" collapsed="false">
      <c r="A118" s="76" t="s">
        <v>500</v>
      </c>
      <c r="B118" s="76" t="s">
        <v>501</v>
      </c>
    </row>
    <row r="119" customFormat="false" ht="12.75" hidden="false" customHeight="false" outlineLevel="0" collapsed="false">
      <c r="A119" s="76" t="s">
        <v>502</v>
      </c>
      <c r="B119" s="76" t="s">
        <v>503</v>
      </c>
    </row>
    <row r="120" customFormat="false" ht="12.75" hidden="false" customHeight="false" outlineLevel="0" collapsed="false">
      <c r="A120" s="76" t="s">
        <v>504</v>
      </c>
      <c r="B120" s="76" t="s">
        <v>505</v>
      </c>
    </row>
    <row r="121" customFormat="false" ht="12.75" hidden="false" customHeight="false" outlineLevel="0" collapsed="false">
      <c r="A121" s="76" t="s">
        <v>506</v>
      </c>
      <c r="B121" s="76" t="s">
        <v>507</v>
      </c>
    </row>
    <row r="122" customFormat="false" ht="12.75" hidden="false" customHeight="false" outlineLevel="0" collapsed="false">
      <c r="A122" s="76" t="s">
        <v>508</v>
      </c>
      <c r="B122" s="76" t="s">
        <v>509</v>
      </c>
    </row>
    <row r="123" customFormat="false" ht="12.75" hidden="false" customHeight="false" outlineLevel="0" collapsed="false">
      <c r="A123" s="76" t="s">
        <v>510</v>
      </c>
      <c r="B123" s="76" t="s">
        <v>511</v>
      </c>
    </row>
    <row r="124" customFormat="false" ht="12.75" hidden="false" customHeight="false" outlineLevel="0" collapsed="false">
      <c r="A124" s="76" t="s">
        <v>512</v>
      </c>
      <c r="B124" s="76" t="s">
        <v>513</v>
      </c>
    </row>
    <row r="125" customFormat="false" ht="12.75" hidden="false" customHeight="false" outlineLevel="0" collapsed="false">
      <c r="A125" s="76" t="s">
        <v>514</v>
      </c>
      <c r="B125" s="76" t="s">
        <v>515</v>
      </c>
    </row>
    <row r="126" customFormat="false" ht="12.75" hidden="false" customHeight="false" outlineLevel="0" collapsed="false">
      <c r="A126" s="76" t="s">
        <v>516</v>
      </c>
      <c r="B126" s="76" t="s">
        <v>517</v>
      </c>
    </row>
    <row r="127" customFormat="false" ht="12.75" hidden="false" customHeight="false" outlineLevel="0" collapsed="false">
      <c r="A127" s="76" t="s">
        <v>518</v>
      </c>
      <c r="B127" s="76" t="s">
        <v>519</v>
      </c>
    </row>
    <row r="128" customFormat="false" ht="12.75" hidden="false" customHeight="false" outlineLevel="0" collapsed="false">
      <c r="A128" s="76" t="s">
        <v>520</v>
      </c>
      <c r="B128" s="76" t="s">
        <v>521</v>
      </c>
    </row>
    <row r="129" customFormat="false" ht="12.75" hidden="false" customHeight="false" outlineLevel="0" collapsed="false">
      <c r="A129" s="76" t="s">
        <v>522</v>
      </c>
      <c r="B129" s="76" t="s">
        <v>523</v>
      </c>
    </row>
    <row r="130" customFormat="false" ht="12.75" hidden="false" customHeight="false" outlineLevel="0" collapsed="false">
      <c r="A130" s="76" t="s">
        <v>524</v>
      </c>
      <c r="B130" s="76" t="s">
        <v>525</v>
      </c>
    </row>
    <row r="131" customFormat="false" ht="12.75" hidden="false" customHeight="false" outlineLevel="0" collapsed="false">
      <c r="A131" s="76" t="s">
        <v>286</v>
      </c>
      <c r="B131" s="76" t="s">
        <v>287</v>
      </c>
    </row>
    <row r="132" customFormat="false" ht="12.75" hidden="false" customHeight="false" outlineLevel="0" collapsed="false">
      <c r="A132" s="76" t="s">
        <v>288</v>
      </c>
      <c r="B132" s="76" t="s">
        <v>289</v>
      </c>
    </row>
    <row r="133" customFormat="false" ht="12.75" hidden="false" customHeight="false" outlineLevel="0" collapsed="false">
      <c r="A133" s="76" t="s">
        <v>294</v>
      </c>
      <c r="B133" s="76" t="s">
        <v>295</v>
      </c>
    </row>
    <row r="136" customFormat="false" ht="12.75" hidden="false" customHeight="false" outlineLevel="0" collapsed="false">
      <c r="A136" s="76" t="s">
        <v>213</v>
      </c>
      <c r="B136" s="76" t="s">
        <v>214</v>
      </c>
    </row>
    <row r="137" customFormat="false" ht="12.75" hidden="false" customHeight="false" outlineLevel="0" collapsed="false">
      <c r="A137" s="76" t="s">
        <v>215</v>
      </c>
      <c r="B137" s="76" t="s">
        <v>216</v>
      </c>
    </row>
    <row r="138" customFormat="false" ht="12.75" hidden="false" customHeight="false" outlineLevel="0" collapsed="false">
      <c r="A138" s="76" t="s">
        <v>217</v>
      </c>
      <c r="B138" s="76" t="s">
        <v>218</v>
      </c>
    </row>
    <row r="139" customFormat="false" ht="12.75" hidden="false" customHeight="false" outlineLevel="0" collapsed="false">
      <c r="A139" s="76" t="s">
        <v>219</v>
      </c>
      <c r="B139" s="76" t="s">
        <v>220</v>
      </c>
    </row>
    <row r="140" customFormat="false" ht="12.75" hidden="false" customHeight="false" outlineLevel="0" collapsed="false">
      <c r="A140" s="76" t="s">
        <v>221</v>
      </c>
      <c r="B140" s="76" t="s">
        <v>222</v>
      </c>
    </row>
    <row r="141" customFormat="false" ht="12.75" hidden="false" customHeight="false" outlineLevel="0" collapsed="false">
      <c r="A141" s="76" t="s">
        <v>223</v>
      </c>
      <c r="B141" s="76" t="s">
        <v>224</v>
      </c>
    </row>
    <row r="142" customFormat="false" ht="12.75" hidden="false" customHeight="false" outlineLevel="0" collapsed="false">
      <c r="A142" s="76" t="s">
        <v>225</v>
      </c>
      <c r="B142" s="76" t="s">
        <v>226</v>
      </c>
    </row>
    <row r="143" customFormat="false" ht="12.75" hidden="false" customHeight="false" outlineLevel="0" collapsed="false">
      <c r="A143" s="76" t="s">
        <v>227</v>
      </c>
      <c r="B143" s="76" t="s">
        <v>228</v>
      </c>
    </row>
    <row r="144" customFormat="false" ht="12.75" hidden="false" customHeight="false" outlineLevel="0" collapsed="false">
      <c r="A144" s="76" t="s">
        <v>229</v>
      </c>
      <c r="B144" s="76" t="s">
        <v>230</v>
      </c>
    </row>
    <row r="145" customFormat="false" ht="12.75" hidden="false" customHeight="false" outlineLevel="0" collapsed="false">
      <c r="A145" s="76" t="s">
        <v>231</v>
      </c>
      <c r="B145" s="76" t="s">
        <v>232</v>
      </c>
    </row>
    <row r="146" customFormat="false" ht="12.75" hidden="false" customHeight="false" outlineLevel="0" collapsed="false">
      <c r="A146" s="76" t="s">
        <v>233</v>
      </c>
      <c r="B146" s="76" t="s">
        <v>234</v>
      </c>
    </row>
    <row r="147" customFormat="false" ht="12.75" hidden="false" customHeight="false" outlineLevel="0" collapsed="false">
      <c r="A147" s="76" t="s">
        <v>235</v>
      </c>
      <c r="B147" s="76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14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2.85"/>
    <col collapsed="false" customWidth="true" hidden="false" outlineLevel="0" max="3" min="3" style="76" width="22.28"/>
    <col collapsed="false" customWidth="true" hidden="false" outlineLevel="0" max="4" min="4" style="76" width="12.7"/>
    <col collapsed="false" customWidth="true" hidden="false" outlineLevel="0" max="6" min="5" style="76" width="10.85"/>
    <col collapsed="false" customWidth="true" hidden="false" outlineLevel="0" max="10" min="7" style="76" width="9.41"/>
    <col collapsed="false" customWidth="true" hidden="false" outlineLevel="0" max="11" min="11" style="76" width="11.56"/>
    <col collapsed="false" customWidth="true" hidden="false" outlineLevel="0" max="12" min="12" style="76" width="10.56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6" min="16" style="76" width="9.28"/>
    <col collapsed="false" customWidth="true" hidden="false" outlineLevel="0" max="18" min="18" style="76" width="15.7"/>
    <col collapsed="false" customWidth="true" hidden="false" outlineLevel="0" max="19" min="19" style="76" width="35.56"/>
    <col collapsed="false" customWidth="true" hidden="false" outlineLevel="0" max="26" min="20" style="76" width="15.7"/>
  </cols>
  <sheetData>
    <row r="5" customFormat="false" ht="15.75" hidden="false" customHeight="false" outlineLevel="0" collapsed="false">
      <c r="A5" s="86" t="s">
        <v>329</v>
      </c>
      <c r="B5" s="87" t="s">
        <v>114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9"/>
    </row>
    <row r="6" customFormat="false" ht="12.75" hidden="false" customHeight="false" outlineLevel="0" collapsed="false">
      <c r="A6" s="90"/>
      <c r="P6" s="92"/>
    </row>
    <row r="7" customFormat="false" ht="12.75" hidden="false" customHeight="false" outlineLevel="0" collapsed="false">
      <c r="A7" s="93"/>
      <c r="B7" s="76" t="s">
        <v>115</v>
      </c>
      <c r="D7" s="94" t="n">
        <v>44012</v>
      </c>
      <c r="I7" s="91"/>
      <c r="J7" s="88"/>
      <c r="K7" s="88"/>
      <c r="L7" s="89"/>
      <c r="P7" s="92"/>
    </row>
    <row r="8" customFormat="false" ht="15.75" hidden="false" customHeight="false" outlineLevel="0" collapsed="false">
      <c r="A8" s="90"/>
      <c r="I8" s="95" t="s">
        <v>116</v>
      </c>
      <c r="J8" s="96"/>
      <c r="K8" s="96"/>
      <c r="L8" s="97"/>
      <c r="P8" s="92"/>
    </row>
    <row r="9" customFormat="false" ht="12.75" hidden="false" customHeight="false" outlineLevel="0" collapsed="false">
      <c r="A9" s="90" t="s">
        <v>117</v>
      </c>
      <c r="B9" s="76" t="s">
        <v>330</v>
      </c>
      <c r="P9" s="92"/>
    </row>
    <row r="10" customFormat="false" ht="12.75" hidden="false" customHeight="false" outlineLevel="0" collapsed="false">
      <c r="A10" s="98"/>
      <c r="P10" s="92"/>
    </row>
    <row r="11" customFormat="false" ht="12.75" hidden="false" customHeight="false" outlineLevel="0" collapsed="false">
      <c r="A11" s="90"/>
      <c r="P11" s="92"/>
    </row>
    <row r="12" customFormat="false" ht="12.75" hidden="false" customHeight="false" outlineLevel="0" collapsed="false">
      <c r="A12" s="90"/>
      <c r="P12" s="92"/>
    </row>
    <row r="13" s="100" customFormat="true" ht="75.75" hidden="false" customHeight="true" outlineLevel="0" collapsed="false">
      <c r="A13" s="99" t="s">
        <v>118</v>
      </c>
      <c r="B13" s="100" t="s">
        <v>119</v>
      </c>
      <c r="C13" s="100" t="s">
        <v>120</v>
      </c>
      <c r="D13" s="100" t="s">
        <v>121</v>
      </c>
      <c r="E13" s="100" t="s">
        <v>122</v>
      </c>
      <c r="F13" s="100" t="s">
        <v>123</v>
      </c>
      <c r="H13" s="100" t="s">
        <v>124</v>
      </c>
      <c r="I13" s="100" t="s">
        <v>125</v>
      </c>
      <c r="J13" s="100" t="s">
        <v>126</v>
      </c>
      <c r="K13" s="100" t="s">
        <v>127</v>
      </c>
      <c r="L13" s="100" t="s">
        <v>128</v>
      </c>
      <c r="M13" s="100" t="s">
        <v>171</v>
      </c>
      <c r="N13" s="100" t="s">
        <v>172</v>
      </c>
      <c r="O13" s="100" t="s">
        <v>129</v>
      </c>
      <c r="P13" s="101" t="s">
        <v>100</v>
      </c>
      <c r="R13" s="102" t="s">
        <v>130</v>
      </c>
      <c r="S13" s="103" t="s">
        <v>131</v>
      </c>
      <c r="T13" s="104" t="s">
        <v>132</v>
      </c>
      <c r="U13" s="104" t="s">
        <v>133</v>
      </c>
      <c r="V13" s="104" t="s">
        <v>134</v>
      </c>
      <c r="W13" s="104" t="s">
        <v>135</v>
      </c>
      <c r="X13" s="105" t="s">
        <v>136</v>
      </c>
      <c r="Y13" s="106" t="s">
        <v>137</v>
      </c>
    </row>
    <row r="14" customFormat="false" ht="12.75" hidden="false" customHeight="false" outlineLevel="0" collapsed="false">
      <c r="A14" s="90" t="s">
        <v>531</v>
      </c>
      <c r="B14" s="76" t="s">
        <v>532</v>
      </c>
      <c r="C14" s="76" t="s">
        <v>552</v>
      </c>
      <c r="D14" s="76" t="n">
        <v>310</v>
      </c>
      <c r="E14" s="155" t="n">
        <v>43647</v>
      </c>
      <c r="F14" s="155" t="n">
        <v>44012</v>
      </c>
      <c r="H14" s="109" t="n">
        <f aca="false">F14-E14</f>
        <v>365</v>
      </c>
      <c r="I14" s="108" t="n">
        <f aca="false">$D$7</f>
        <v>44012</v>
      </c>
      <c r="J14" s="109" t="n">
        <f aca="false">IF(F14-I14&gt;H14,H14,F14-I14)</f>
        <v>0</v>
      </c>
      <c r="K14" s="107" t="n">
        <v>25.4794520547945</v>
      </c>
      <c r="L14" s="107" t="n">
        <f aca="false">IF(J14&lt;0,0,(+D14/H14*J14))</f>
        <v>0</v>
      </c>
      <c r="M14" s="110"/>
      <c r="N14" s="111"/>
      <c r="O14" s="107" t="n">
        <f aca="false">K14-L14</f>
        <v>25.4794520547945</v>
      </c>
      <c r="P14" s="92"/>
      <c r="R14" s="76" t="s">
        <v>237</v>
      </c>
      <c r="S14" s="76" t="s">
        <v>238</v>
      </c>
      <c r="T14" s="76" t="s">
        <v>553</v>
      </c>
      <c r="U14" s="76" t="s">
        <v>553</v>
      </c>
      <c r="V14" s="107" t="n">
        <f aca="false">ROUND(O14,2)</f>
        <v>25.48</v>
      </c>
      <c r="Y14" s="76" t="s">
        <v>553</v>
      </c>
    </row>
    <row r="15" customFormat="false" ht="12.75" hidden="false" customHeight="false" outlineLevel="0" collapsed="false">
      <c r="A15" s="90" t="s">
        <v>531</v>
      </c>
      <c r="B15" s="76" t="s">
        <v>532</v>
      </c>
      <c r="C15" s="76" t="s">
        <v>554</v>
      </c>
      <c r="D15" s="76" t="n">
        <v>0</v>
      </c>
      <c r="E15" s="108" t="n">
        <v>42552</v>
      </c>
      <c r="F15" s="108" t="n">
        <v>42916</v>
      </c>
      <c r="H15" s="109" t="n">
        <f aca="false">F15-E15</f>
        <v>364</v>
      </c>
      <c r="I15" s="108" t="n">
        <f aca="false">$D$7</f>
        <v>44012</v>
      </c>
      <c r="J15" s="109" t="n">
        <f aca="false">IF(F15-I15&gt;H15,H15,F15-I15)</f>
        <v>-1096</v>
      </c>
      <c r="K15" s="107" t="n">
        <v>0</v>
      </c>
      <c r="L15" s="107" t="n">
        <f aca="false">IF(J15&lt;0,0,(+D15/H15*J15))</f>
        <v>0</v>
      </c>
      <c r="M15" s="110"/>
      <c r="N15" s="111"/>
      <c r="O15" s="107" t="n">
        <f aca="false">K15-L15</f>
        <v>0</v>
      </c>
      <c r="P15" s="92"/>
      <c r="R15" s="76" t="s">
        <v>243</v>
      </c>
      <c r="S15" s="76" t="s">
        <v>244</v>
      </c>
      <c r="T15" s="76" t="s">
        <v>553</v>
      </c>
      <c r="U15" s="76" t="s">
        <v>553</v>
      </c>
      <c r="V15" s="107" t="n">
        <f aca="false">ROUND(O15,2)</f>
        <v>0</v>
      </c>
      <c r="Y15" s="76" t="s">
        <v>553</v>
      </c>
    </row>
    <row r="16" customFormat="false" ht="12.75" hidden="false" customHeight="false" outlineLevel="0" collapsed="false">
      <c r="A16" s="90"/>
      <c r="E16" s="108" t="n">
        <v>41091</v>
      </c>
      <c r="F16" s="108" t="n">
        <v>41455</v>
      </c>
      <c r="H16" s="109" t="n">
        <f aca="false">F16-E16</f>
        <v>364</v>
      </c>
      <c r="I16" s="108" t="n">
        <f aca="false">$D$7</f>
        <v>44012</v>
      </c>
      <c r="J16" s="109" t="n">
        <f aca="false">IF(F16-I16&gt;H16,H16,F16-I16)</f>
        <v>-2557</v>
      </c>
      <c r="K16" s="76" t="n">
        <v>0</v>
      </c>
      <c r="L16" s="107" t="n">
        <f aca="false">IF(J16&lt;0,0,(+D16/H16*J16))</f>
        <v>0</v>
      </c>
      <c r="M16" s="110"/>
      <c r="N16" s="111"/>
      <c r="O16" s="107" t="n">
        <f aca="false">K16-L16</f>
        <v>0</v>
      </c>
      <c r="P16" s="92"/>
      <c r="R16" s="76" t="s">
        <v>555</v>
      </c>
      <c r="S16" s="76" t="s">
        <v>289</v>
      </c>
      <c r="T16" s="76" t="s">
        <v>553</v>
      </c>
      <c r="U16" s="76" t="s">
        <v>553</v>
      </c>
      <c r="W16" s="107" t="n">
        <f aca="false">SUM(V14:V15)</f>
        <v>25.48</v>
      </c>
    </row>
    <row r="17" customFormat="false" ht="12.75" hidden="false" customHeight="false" outlineLevel="0" collapsed="false">
      <c r="A17" s="90"/>
      <c r="E17" s="108" t="n">
        <v>41091</v>
      </c>
      <c r="F17" s="108" t="n">
        <v>41455</v>
      </c>
      <c r="H17" s="109" t="n">
        <f aca="false">F17-E17</f>
        <v>364</v>
      </c>
      <c r="I17" s="108" t="n">
        <f aca="false">$D$7</f>
        <v>44012</v>
      </c>
      <c r="J17" s="109" t="n">
        <f aca="false">IF(F17-I17&gt;H17,H17,F17-I17)</f>
        <v>-2557</v>
      </c>
      <c r="K17" s="76" t="n">
        <v>0</v>
      </c>
      <c r="L17" s="107" t="n">
        <f aca="false">IF(J17&lt;0,0,(+D17/H17*J17))</f>
        <v>0</v>
      </c>
      <c r="M17" s="110"/>
      <c r="N17" s="137"/>
      <c r="O17" s="107" t="n">
        <f aca="false">K17-L17</f>
        <v>0</v>
      </c>
      <c r="P17" s="92"/>
      <c r="V17" s="107" t="n">
        <f aca="false">+V14*1.03</f>
        <v>26.2444</v>
      </c>
    </row>
    <row r="18" customFormat="false" ht="12.75" hidden="false" customHeight="false" outlineLevel="0" collapsed="false">
      <c r="A18" s="90"/>
      <c r="E18" s="108" t="n">
        <v>41091</v>
      </c>
      <c r="F18" s="108" t="n">
        <v>41455</v>
      </c>
      <c r="H18" s="109" t="n">
        <f aca="false">F18-E18</f>
        <v>364</v>
      </c>
      <c r="I18" s="108" t="n">
        <f aca="false">$D$7</f>
        <v>44012</v>
      </c>
      <c r="J18" s="109" t="n">
        <f aca="false">IF(F18-I18&gt;H18,H18,F18-I18)</f>
        <v>-2557</v>
      </c>
      <c r="K18" s="76" t="n">
        <v>0</v>
      </c>
      <c r="L18" s="107" t="n">
        <f aca="false">IF(J18&lt;0,0,(+D18/H18*J18))</f>
        <v>0</v>
      </c>
      <c r="M18" s="110"/>
      <c r="N18" s="111"/>
      <c r="O18" s="107" t="n">
        <f aca="false">K18-L18</f>
        <v>0</v>
      </c>
      <c r="P18" s="92"/>
      <c r="V18" s="107" t="n">
        <f aca="false">+V15*1.03</f>
        <v>0</v>
      </c>
    </row>
    <row r="19" customFormat="false" ht="12.75" hidden="false" customHeight="false" outlineLevel="0" collapsed="false">
      <c r="A19" s="90"/>
      <c r="E19" s="108" t="n">
        <v>41091</v>
      </c>
      <c r="F19" s="108" t="n">
        <v>41455</v>
      </c>
      <c r="H19" s="109" t="n">
        <f aca="false">F19-E19</f>
        <v>364</v>
      </c>
      <c r="I19" s="108" t="n">
        <f aca="false">$D$7</f>
        <v>44012</v>
      </c>
      <c r="J19" s="109" t="n">
        <f aca="false">IF(F19-I19&gt;H19,H19,F19-I19)</f>
        <v>-2557</v>
      </c>
      <c r="K19" s="76" t="n">
        <v>0</v>
      </c>
      <c r="L19" s="107" t="n">
        <f aca="false">IF(J19&lt;0,0,(+D19/H19*J19))</f>
        <v>0</v>
      </c>
      <c r="M19" s="110"/>
      <c r="N19" s="111"/>
      <c r="O19" s="107" t="n">
        <f aca="false">K19-L19</f>
        <v>0</v>
      </c>
      <c r="P19" s="92"/>
      <c r="V19" s="107"/>
    </row>
    <row r="20" customFormat="false" ht="12.75" hidden="false" customHeight="false" outlineLevel="0" collapsed="false">
      <c r="A20" s="90"/>
      <c r="D20" s="107"/>
      <c r="E20" s="108" t="n">
        <v>41091</v>
      </c>
      <c r="F20" s="108" t="n">
        <v>41455</v>
      </c>
      <c r="H20" s="109" t="n">
        <f aca="false">F20-E20</f>
        <v>364</v>
      </c>
      <c r="I20" s="108" t="n">
        <f aca="false">$D$7</f>
        <v>44012</v>
      </c>
      <c r="J20" s="109" t="n">
        <f aca="false">IF(F20-I20&gt;H20,H20,F20-I20)</f>
        <v>-2557</v>
      </c>
      <c r="K20" s="76" t="n">
        <v>0</v>
      </c>
      <c r="L20" s="107" t="n">
        <f aca="false">IF(J20&lt;0,0,(+D20/H20*J20))</f>
        <v>0</v>
      </c>
      <c r="M20" s="110"/>
      <c r="N20" s="111"/>
      <c r="O20" s="107" t="n">
        <f aca="false">K20-L20</f>
        <v>0</v>
      </c>
      <c r="P20" s="112"/>
      <c r="V20" s="107"/>
    </row>
    <row r="21" customFormat="false" ht="12.75" hidden="false" customHeight="false" outlineLevel="0" collapsed="false">
      <c r="A21" s="90"/>
      <c r="D21" s="107"/>
      <c r="E21" s="108" t="n">
        <v>41091</v>
      </c>
      <c r="F21" s="108" t="n">
        <v>41455</v>
      </c>
      <c r="H21" s="109" t="n">
        <f aca="false">F21-E21</f>
        <v>364</v>
      </c>
      <c r="I21" s="108" t="n">
        <f aca="false">$D$7</f>
        <v>44012</v>
      </c>
      <c r="J21" s="109" t="n">
        <f aca="false">IF(F21-I21&gt;H21,H21,F21-I21)</f>
        <v>-2557</v>
      </c>
      <c r="K21" s="76" t="n">
        <v>0</v>
      </c>
      <c r="L21" s="107" t="n">
        <f aca="false">IF(J21&lt;0,0,(+D21/H21*J21))</f>
        <v>0</v>
      </c>
      <c r="M21" s="110"/>
      <c r="N21" s="137"/>
      <c r="O21" s="107" t="n">
        <f aca="false">K21-L21</f>
        <v>0</v>
      </c>
      <c r="P21" s="112"/>
      <c r="V21" s="107"/>
    </row>
    <row r="22" customFormat="false" ht="12.75" hidden="false" customHeight="false" outlineLevel="0" collapsed="false">
      <c r="A22" s="90"/>
      <c r="D22" s="107"/>
      <c r="E22" s="108" t="n">
        <v>41091</v>
      </c>
      <c r="F22" s="108" t="n">
        <v>41455</v>
      </c>
      <c r="H22" s="109" t="n">
        <f aca="false">F22-E22</f>
        <v>364</v>
      </c>
      <c r="I22" s="108" t="n">
        <f aca="false">$D$7</f>
        <v>44012</v>
      </c>
      <c r="J22" s="109" t="n">
        <f aca="false">IF(F22-I22&gt;H22,H22,F22-I22)</f>
        <v>-2557</v>
      </c>
      <c r="K22" s="76" t="n">
        <v>0</v>
      </c>
      <c r="L22" s="107" t="n">
        <f aca="false">IF(J22&lt;0,0,(+D22/H22*J22))</f>
        <v>0</v>
      </c>
      <c r="M22" s="110"/>
      <c r="N22" s="137"/>
      <c r="O22" s="107" t="n">
        <f aca="false">K22-L22</f>
        <v>0</v>
      </c>
      <c r="P22" s="92"/>
      <c r="V22" s="107"/>
    </row>
    <row r="23" customFormat="false" ht="12.75" hidden="false" customHeight="false" outlineLevel="0" collapsed="false">
      <c r="A23" s="90"/>
      <c r="D23" s="107"/>
      <c r="E23" s="108" t="n">
        <v>41091</v>
      </c>
      <c r="F23" s="108" t="n">
        <v>41455</v>
      </c>
      <c r="H23" s="109" t="n">
        <f aca="false">F23-E23</f>
        <v>364</v>
      </c>
      <c r="I23" s="108" t="n">
        <f aca="false">$D$7</f>
        <v>44012</v>
      </c>
      <c r="J23" s="109" t="n">
        <f aca="false">IF(F23-I23&gt;H23,H23,F23-I23)</f>
        <v>-2557</v>
      </c>
      <c r="K23" s="76" t="n">
        <v>0</v>
      </c>
      <c r="L23" s="107" t="n">
        <f aca="false">IF(J23&lt;0,0,(+D23/H23*J23))</f>
        <v>0</v>
      </c>
      <c r="M23" s="110"/>
      <c r="N23" s="137"/>
      <c r="O23" s="107" t="n">
        <f aca="false">K23-L23</f>
        <v>0</v>
      </c>
      <c r="P23" s="112"/>
      <c r="V23" s="107"/>
    </row>
    <row r="24" customFormat="false" ht="12.75" hidden="false" customHeight="false" outlineLevel="0" collapsed="false">
      <c r="A24" s="90"/>
      <c r="D24" s="107"/>
      <c r="E24" s="108"/>
      <c r="F24" s="108"/>
      <c r="H24" s="109" t="n">
        <f aca="false">F24-E24</f>
        <v>0</v>
      </c>
      <c r="I24" s="108" t="n">
        <f aca="false">$D$7</f>
        <v>44012</v>
      </c>
      <c r="J24" s="109" t="n">
        <f aca="false">IF(F24-I24&gt;H24,H24,F24-I24)</f>
        <v>-44012</v>
      </c>
      <c r="K24" s="76" t="n">
        <v>0</v>
      </c>
      <c r="L24" s="107" t="n">
        <f aca="false">IF(J24&lt;0,0,(+D24/H24*J24))</f>
        <v>0</v>
      </c>
      <c r="M24" s="110"/>
      <c r="N24" s="137"/>
      <c r="O24" s="107" t="n">
        <f aca="false">K24-L24</f>
        <v>0</v>
      </c>
      <c r="P24" s="112"/>
      <c r="V24" s="107"/>
    </row>
    <row r="25" customFormat="false" ht="12.75" hidden="false" customHeight="false" outlineLevel="0" collapsed="false">
      <c r="A25" s="90"/>
      <c r="D25" s="107"/>
      <c r="E25" s="108"/>
      <c r="F25" s="108"/>
      <c r="H25" s="109"/>
      <c r="I25" s="108"/>
      <c r="J25" s="109"/>
      <c r="K25" s="107"/>
      <c r="L25" s="107"/>
      <c r="M25" s="110"/>
      <c r="N25" s="111"/>
      <c r="O25" s="107"/>
      <c r="P25" s="92"/>
      <c r="R25" s="76" t="s">
        <v>555</v>
      </c>
      <c r="S25" s="76" t="s">
        <v>289</v>
      </c>
      <c r="T25" s="76" t="s">
        <v>553</v>
      </c>
      <c r="U25" s="76" t="s">
        <v>553</v>
      </c>
      <c r="W25" s="107" t="n">
        <f aca="false">SUM(V14:V24)</f>
        <v>51.7244</v>
      </c>
      <c r="Y25" s="76" t="s">
        <v>542</v>
      </c>
    </row>
    <row r="26" customFormat="false" ht="12.75" hidden="false" customHeight="false" outlineLevel="0" collapsed="false">
      <c r="A26" s="90"/>
      <c r="D26" s="107"/>
      <c r="E26" s="108"/>
      <c r="F26" s="108"/>
      <c r="H26" s="109"/>
      <c r="I26" s="108"/>
      <c r="J26" s="109"/>
      <c r="K26" s="107"/>
      <c r="L26" s="107"/>
      <c r="M26" s="110"/>
      <c r="N26" s="111"/>
      <c r="O26" s="107"/>
      <c r="P26" s="92"/>
    </row>
    <row r="27" customFormat="false" ht="12.75" hidden="false" customHeight="false" outlineLevel="0" collapsed="false">
      <c r="A27" s="90"/>
      <c r="D27" s="107"/>
      <c r="E27" s="108"/>
      <c r="F27" s="108"/>
      <c r="H27" s="109"/>
      <c r="I27" s="108"/>
      <c r="J27" s="109"/>
      <c r="K27" s="107"/>
      <c r="L27" s="107"/>
      <c r="M27" s="110"/>
      <c r="N27" s="111"/>
      <c r="O27" s="107"/>
      <c r="P27" s="92"/>
    </row>
    <row r="28" customFormat="false" ht="12.75" hidden="false" customHeight="false" outlineLevel="0" collapsed="false">
      <c r="A28" s="90"/>
      <c r="E28" s="108"/>
      <c r="F28" s="108"/>
      <c r="H28" s="109"/>
      <c r="I28" s="108"/>
      <c r="J28" s="109"/>
      <c r="K28" s="107"/>
      <c r="L28" s="107"/>
      <c r="M28" s="107"/>
      <c r="N28" s="111"/>
      <c r="O28" s="107"/>
      <c r="P28" s="92"/>
    </row>
    <row r="29" customFormat="false" ht="12.75" hidden="false" customHeight="false" outlineLevel="0" collapsed="false">
      <c r="A29" s="113"/>
      <c r="B29" s="96"/>
      <c r="C29" s="96"/>
      <c r="D29" s="114" t="n">
        <f aca="false">SUM(D14:D28)</f>
        <v>310</v>
      </c>
      <c r="E29" s="96"/>
      <c r="F29" s="96"/>
      <c r="G29" s="96"/>
      <c r="H29" s="96"/>
      <c r="I29" s="96"/>
      <c r="J29" s="96"/>
      <c r="K29" s="114" t="n">
        <f aca="false">SUM(K14:K28)</f>
        <v>25.4794520547945</v>
      </c>
      <c r="L29" s="114" t="n">
        <f aca="false">SUM(L14:L28)</f>
        <v>0</v>
      </c>
      <c r="M29" s="115"/>
      <c r="N29" s="116"/>
      <c r="O29" s="114" t="n">
        <f aca="false">SUM(O14:O28)</f>
        <v>25.4794520547945</v>
      </c>
      <c r="P29" s="114"/>
    </row>
    <row r="30" customFormat="false" ht="12.75" hidden="false" customHeight="false" outlineLevel="0" collapsed="false">
      <c r="A30" s="90"/>
      <c r="K30" s="107"/>
      <c r="L30" s="76" t="n">
        <v>327.99</v>
      </c>
      <c r="O30" s="92"/>
    </row>
    <row r="31" customFormat="false" ht="12.75" hidden="false" customHeight="false" outlineLevel="0" collapsed="false">
      <c r="D31" s="107"/>
      <c r="K31" s="107"/>
      <c r="L31" s="107" t="n">
        <f aca="false">+L29-L30</f>
        <v>-327.99</v>
      </c>
    </row>
    <row r="32" customFormat="false" ht="12.75" hidden="false" customHeight="false" outlineLevel="0" collapsed="false">
      <c r="K32" s="107"/>
    </row>
    <row r="34" customFormat="false" ht="30" hidden="false" customHeight="false" outlineLevel="0" collapsed="false">
      <c r="A34" s="79" t="s">
        <v>104</v>
      </c>
      <c r="B34" s="79" t="s">
        <v>105</v>
      </c>
      <c r="C34" s="79" t="s">
        <v>106</v>
      </c>
      <c r="D34" s="79" t="s">
        <v>107</v>
      </c>
      <c r="E34" s="79" t="s">
        <v>108</v>
      </c>
      <c r="F34" s="79" t="s">
        <v>109</v>
      </c>
      <c r="G34" s="79" t="s">
        <v>110</v>
      </c>
    </row>
    <row r="35" customFormat="false" ht="12.75" hidden="false" customHeight="false" outlineLevel="0" collapsed="false">
      <c r="A35" s="80" t="n">
        <v>20.8</v>
      </c>
      <c r="B35" s="80" t="n">
        <v>2.88</v>
      </c>
      <c r="C35" s="80" t="n">
        <v>16.92</v>
      </c>
      <c r="D35" s="80" t="n">
        <v>10.02</v>
      </c>
      <c r="E35" s="80" t="n">
        <v>39.07</v>
      </c>
      <c r="F35" s="80" t="n">
        <v>24.49</v>
      </c>
      <c r="G35" s="80" t="n">
        <v>114.18</v>
      </c>
      <c r="R35" s="76" t="s">
        <v>213</v>
      </c>
      <c r="S35" s="76" t="s">
        <v>214</v>
      </c>
    </row>
    <row r="36" s="118" customFormat="tru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76"/>
      <c r="I36" s="76"/>
      <c r="J36" s="76"/>
      <c r="K36" s="76"/>
      <c r="L36" s="76"/>
      <c r="M36" s="76"/>
      <c r="N36" s="76"/>
      <c r="O36" s="76"/>
      <c r="R36" s="76" t="s">
        <v>215</v>
      </c>
      <c r="S36" s="76" t="s">
        <v>216</v>
      </c>
    </row>
    <row r="37" customFormat="false" ht="12.75" hidden="false" customHeight="false" outlineLevel="0" collapsed="false">
      <c r="A37" s="83" t="n">
        <v>0.182168505867928</v>
      </c>
      <c r="B37" s="83" t="n">
        <v>0.0252233315817131</v>
      </c>
      <c r="C37" s="83" t="n">
        <v>0.148187073042564</v>
      </c>
      <c r="D37" s="83" t="n">
        <v>0.0877561744613768</v>
      </c>
      <c r="E37" s="83" t="n">
        <v>0.34217901558942</v>
      </c>
      <c r="F37" s="83" t="n">
        <v>0.214485899456998</v>
      </c>
      <c r="G37" s="83" t="n">
        <v>1</v>
      </c>
      <c r="R37" s="76" t="s">
        <v>217</v>
      </c>
      <c r="S37" s="76" t="s">
        <v>218</v>
      </c>
    </row>
    <row r="38" customFormat="false" ht="12.75" hidden="false" customHeight="false" outlineLevel="0" collapsed="false">
      <c r="R38" s="76" t="s">
        <v>219</v>
      </c>
      <c r="S38" s="76" t="s">
        <v>220</v>
      </c>
    </row>
    <row r="39" customFormat="false" ht="12.75" hidden="false" customHeight="false" outlineLevel="0" collapsed="false">
      <c r="R39" s="76" t="s">
        <v>221</v>
      </c>
      <c r="S39" s="76" t="s">
        <v>222</v>
      </c>
    </row>
    <row r="40" customFormat="false" ht="12.75" hidden="false" customHeight="false" outlineLevel="0" collapsed="false">
      <c r="R40" s="76" t="s">
        <v>223</v>
      </c>
      <c r="S40" s="76" t="s">
        <v>224</v>
      </c>
    </row>
    <row r="41" customFormat="false" ht="12.75" hidden="false" customHeight="false" outlineLevel="0" collapsed="false">
      <c r="R41" s="76" t="s">
        <v>225</v>
      </c>
      <c r="S41" s="76" t="s">
        <v>226</v>
      </c>
    </row>
    <row r="42" customFormat="false" ht="12.75" hidden="false" customHeight="false" outlineLevel="0" collapsed="false">
      <c r="R42" s="76" t="s">
        <v>227</v>
      </c>
      <c r="S42" s="76" t="s">
        <v>228</v>
      </c>
    </row>
    <row r="43" customFormat="false" ht="12.75" hidden="false" customHeight="false" outlineLevel="0" collapsed="false">
      <c r="R43" s="76" t="s">
        <v>229</v>
      </c>
      <c r="S43" s="76" t="s">
        <v>230</v>
      </c>
    </row>
    <row r="44" customFormat="false" ht="12.75" hidden="false" customHeight="false" outlineLevel="0" collapsed="false">
      <c r="R44" s="76" t="s">
        <v>231</v>
      </c>
      <c r="S44" s="76" t="s">
        <v>232</v>
      </c>
    </row>
    <row r="45" customFormat="false" ht="12.75" hidden="false" customHeight="false" outlineLevel="0" collapsed="false">
      <c r="R45" s="76" t="s">
        <v>233</v>
      </c>
      <c r="S45" s="76" t="s">
        <v>234</v>
      </c>
    </row>
    <row r="46" customFormat="false" ht="12.75" hidden="false" customHeight="false" outlineLevel="0" collapsed="false">
      <c r="R46" s="76" t="s">
        <v>235</v>
      </c>
      <c r="S46" s="76" t="s">
        <v>236</v>
      </c>
    </row>
    <row r="48" customFormat="false" ht="12.75" hidden="false" customHeight="false" outlineLevel="0" collapsed="false">
      <c r="A48" s="152" t="s">
        <v>362</v>
      </c>
      <c r="B48" s="152" t="s">
        <v>363</v>
      </c>
    </row>
    <row r="50" customFormat="false" ht="12.75" hidden="false" customHeight="false" outlineLevel="0" collapsed="false">
      <c r="A50" s="76" t="s">
        <v>364</v>
      </c>
      <c r="B50" s="76" t="s">
        <v>365</v>
      </c>
    </row>
    <row r="51" customFormat="false" ht="12.75" hidden="false" customHeight="false" outlineLevel="0" collapsed="false">
      <c r="A51" s="76" t="s">
        <v>366</v>
      </c>
      <c r="B51" s="76" t="s">
        <v>367</v>
      </c>
    </row>
    <row r="52" customFormat="false" ht="12.75" hidden="false" customHeight="false" outlineLevel="0" collapsed="false">
      <c r="A52" s="76" t="s">
        <v>368</v>
      </c>
      <c r="B52" s="76" t="s">
        <v>369</v>
      </c>
    </row>
    <row r="53" customFormat="false" ht="12.75" hidden="false" customHeight="false" outlineLevel="0" collapsed="false">
      <c r="A53" s="76" t="s">
        <v>370</v>
      </c>
      <c r="B53" s="76" t="s">
        <v>371</v>
      </c>
    </row>
    <row r="54" customFormat="false" ht="12.75" hidden="false" customHeight="false" outlineLevel="0" collapsed="false">
      <c r="A54" s="76" t="s">
        <v>372</v>
      </c>
      <c r="B54" s="76" t="s">
        <v>373</v>
      </c>
    </row>
    <row r="55" customFormat="false" ht="12.75" hidden="false" customHeight="false" outlineLevel="0" collapsed="false">
      <c r="A55" s="76" t="s">
        <v>374</v>
      </c>
      <c r="B55" s="76" t="s">
        <v>375</v>
      </c>
    </row>
    <row r="56" customFormat="false" ht="12.75" hidden="false" customHeight="false" outlineLevel="0" collapsed="false">
      <c r="A56" s="76" t="s">
        <v>376</v>
      </c>
      <c r="B56" s="76" t="s">
        <v>377</v>
      </c>
    </row>
    <row r="57" customFormat="false" ht="12.75" hidden="false" customHeight="false" outlineLevel="0" collapsed="false">
      <c r="A57" s="76" t="s">
        <v>378</v>
      </c>
      <c r="B57" s="76" t="s">
        <v>379</v>
      </c>
    </row>
    <row r="58" customFormat="false" ht="12.75" hidden="false" customHeight="false" outlineLevel="0" collapsed="false">
      <c r="A58" s="76" t="s">
        <v>380</v>
      </c>
      <c r="B58" s="76" t="s">
        <v>381</v>
      </c>
    </row>
    <row r="59" customFormat="false" ht="12.75" hidden="false" customHeight="false" outlineLevel="0" collapsed="false">
      <c r="A59" s="76" t="s">
        <v>382</v>
      </c>
      <c r="B59" s="76" t="s">
        <v>383</v>
      </c>
    </row>
    <row r="60" customFormat="false" ht="12.75" hidden="false" customHeight="false" outlineLevel="0" collapsed="false">
      <c r="A60" s="76" t="s">
        <v>384</v>
      </c>
      <c r="B60" s="76" t="s">
        <v>385</v>
      </c>
    </row>
    <row r="61" customFormat="false" ht="12.75" hidden="false" customHeight="false" outlineLevel="0" collapsed="false">
      <c r="A61" s="76" t="s">
        <v>386</v>
      </c>
      <c r="B61" s="76" t="s">
        <v>387</v>
      </c>
    </row>
    <row r="62" customFormat="false" ht="12.75" hidden="false" customHeight="false" outlineLevel="0" collapsed="false">
      <c r="A62" s="76" t="s">
        <v>388</v>
      </c>
      <c r="B62" s="76" t="s">
        <v>389</v>
      </c>
    </row>
    <row r="63" customFormat="false" ht="12.75" hidden="false" customHeight="false" outlineLevel="0" collapsed="false">
      <c r="A63" s="76" t="s">
        <v>390</v>
      </c>
      <c r="B63" s="76" t="s">
        <v>391</v>
      </c>
    </row>
    <row r="64" customFormat="false" ht="12.75" hidden="false" customHeight="false" outlineLevel="0" collapsed="false">
      <c r="A64" s="76" t="s">
        <v>392</v>
      </c>
      <c r="B64" s="76" t="s">
        <v>393</v>
      </c>
    </row>
    <row r="65" customFormat="false" ht="12.75" hidden="false" customHeight="false" outlineLevel="0" collapsed="false">
      <c r="A65" s="76" t="s">
        <v>394</v>
      </c>
      <c r="B65" s="76" t="s">
        <v>395</v>
      </c>
    </row>
    <row r="66" customFormat="false" ht="12.75" hidden="false" customHeight="false" outlineLevel="0" collapsed="false">
      <c r="A66" s="76" t="s">
        <v>396</v>
      </c>
      <c r="B66" s="76" t="s">
        <v>397</v>
      </c>
    </row>
    <row r="67" customFormat="false" ht="12.75" hidden="false" customHeight="false" outlineLevel="0" collapsed="false">
      <c r="A67" s="76" t="s">
        <v>398</v>
      </c>
      <c r="B67" s="76" t="s">
        <v>399</v>
      </c>
    </row>
    <row r="68" customFormat="false" ht="12.75" hidden="false" customHeight="false" outlineLevel="0" collapsed="false">
      <c r="A68" s="76" t="s">
        <v>400</v>
      </c>
      <c r="B68" s="76" t="s">
        <v>401</v>
      </c>
    </row>
    <row r="69" customFormat="false" ht="12.75" hidden="false" customHeight="false" outlineLevel="0" collapsed="false">
      <c r="A69" s="76" t="s">
        <v>402</v>
      </c>
      <c r="B69" s="76" t="s">
        <v>403</v>
      </c>
    </row>
    <row r="70" customFormat="false" ht="12.75" hidden="false" customHeight="false" outlineLevel="0" collapsed="false">
      <c r="A70" s="76" t="s">
        <v>404</v>
      </c>
      <c r="B70" s="76" t="s">
        <v>405</v>
      </c>
    </row>
    <row r="71" customFormat="false" ht="12.75" hidden="false" customHeight="false" outlineLevel="0" collapsed="false">
      <c r="A71" s="76" t="s">
        <v>406</v>
      </c>
      <c r="B71" s="76" t="s">
        <v>407</v>
      </c>
    </row>
    <row r="72" customFormat="false" ht="12.75" hidden="false" customHeight="false" outlineLevel="0" collapsed="false">
      <c r="A72" s="76" t="s">
        <v>408</v>
      </c>
      <c r="B72" s="76" t="s">
        <v>409</v>
      </c>
    </row>
    <row r="73" customFormat="false" ht="12.75" hidden="false" customHeight="false" outlineLevel="0" collapsed="false">
      <c r="A73" s="76" t="s">
        <v>410</v>
      </c>
      <c r="B73" s="76" t="s">
        <v>411</v>
      </c>
    </row>
    <row r="74" customFormat="false" ht="12.75" hidden="false" customHeight="false" outlineLevel="0" collapsed="false">
      <c r="A74" s="76" t="s">
        <v>412</v>
      </c>
      <c r="B74" s="76" t="s">
        <v>413</v>
      </c>
    </row>
    <row r="75" customFormat="false" ht="12.75" hidden="false" customHeight="false" outlineLevel="0" collapsed="false">
      <c r="A75" s="76" t="s">
        <v>414</v>
      </c>
      <c r="B75" s="76" t="s">
        <v>415</v>
      </c>
    </row>
    <row r="76" customFormat="false" ht="12.75" hidden="false" customHeight="false" outlineLevel="0" collapsed="false">
      <c r="A76" s="76" t="s">
        <v>416</v>
      </c>
      <c r="B76" s="76" t="s">
        <v>417</v>
      </c>
    </row>
    <row r="77" customFormat="false" ht="12.75" hidden="false" customHeight="false" outlineLevel="0" collapsed="false">
      <c r="A77" s="76" t="s">
        <v>418</v>
      </c>
      <c r="B77" s="76" t="s">
        <v>419</v>
      </c>
    </row>
    <row r="78" customFormat="false" ht="12.75" hidden="false" customHeight="false" outlineLevel="0" collapsed="false">
      <c r="A78" s="76" t="s">
        <v>420</v>
      </c>
      <c r="B78" s="76" t="s">
        <v>421</v>
      </c>
    </row>
    <row r="79" customFormat="false" ht="12.75" hidden="false" customHeight="false" outlineLevel="0" collapsed="false">
      <c r="A79" s="76" t="s">
        <v>422</v>
      </c>
      <c r="B79" s="76" t="s">
        <v>423</v>
      </c>
    </row>
    <row r="80" customFormat="false" ht="12.75" hidden="false" customHeight="false" outlineLevel="0" collapsed="false">
      <c r="A80" s="76" t="s">
        <v>424</v>
      </c>
      <c r="B80" s="76" t="s">
        <v>425</v>
      </c>
    </row>
    <row r="81" customFormat="false" ht="12.75" hidden="false" customHeight="false" outlineLevel="0" collapsed="false">
      <c r="A81" s="76" t="s">
        <v>426</v>
      </c>
      <c r="B81" s="76" t="s">
        <v>427</v>
      </c>
    </row>
    <row r="82" customFormat="false" ht="12.75" hidden="false" customHeight="false" outlineLevel="0" collapsed="false">
      <c r="A82" s="76" t="s">
        <v>428</v>
      </c>
      <c r="B82" s="76" t="s">
        <v>429</v>
      </c>
    </row>
    <row r="83" customFormat="false" ht="12.75" hidden="false" customHeight="false" outlineLevel="0" collapsed="false">
      <c r="A83" s="76" t="s">
        <v>430</v>
      </c>
      <c r="B83" s="76" t="s">
        <v>431</v>
      </c>
    </row>
    <row r="84" customFormat="false" ht="12.75" hidden="false" customHeight="false" outlineLevel="0" collapsed="false">
      <c r="A84" s="76" t="s">
        <v>432</v>
      </c>
      <c r="B84" s="76" t="s">
        <v>433</v>
      </c>
    </row>
    <row r="85" customFormat="false" ht="12.75" hidden="false" customHeight="false" outlineLevel="0" collapsed="false">
      <c r="A85" s="76" t="s">
        <v>434</v>
      </c>
      <c r="B85" s="76" t="s">
        <v>435</v>
      </c>
    </row>
    <row r="86" customFormat="false" ht="12.75" hidden="false" customHeight="false" outlineLevel="0" collapsed="false">
      <c r="A86" s="76" t="s">
        <v>436</v>
      </c>
      <c r="B86" s="76" t="s">
        <v>437</v>
      </c>
    </row>
    <row r="87" customFormat="false" ht="12.75" hidden="false" customHeight="false" outlineLevel="0" collapsed="false">
      <c r="A87" s="76" t="s">
        <v>438</v>
      </c>
      <c r="B87" s="76" t="s">
        <v>439</v>
      </c>
    </row>
    <row r="88" customFormat="false" ht="12.75" hidden="false" customHeight="false" outlineLevel="0" collapsed="false">
      <c r="A88" s="76" t="s">
        <v>440</v>
      </c>
      <c r="B88" s="76" t="s">
        <v>441</v>
      </c>
    </row>
    <row r="89" customFormat="false" ht="12.75" hidden="false" customHeight="false" outlineLevel="0" collapsed="false">
      <c r="A89" s="76" t="s">
        <v>442</v>
      </c>
      <c r="B89" s="76" t="s">
        <v>443</v>
      </c>
    </row>
    <row r="90" customFormat="false" ht="12.75" hidden="false" customHeight="false" outlineLevel="0" collapsed="false">
      <c r="A90" s="76" t="s">
        <v>444</v>
      </c>
      <c r="B90" s="76" t="s">
        <v>445</v>
      </c>
    </row>
    <row r="91" customFormat="false" ht="12.75" hidden="false" customHeight="false" outlineLevel="0" collapsed="false">
      <c r="A91" s="76" t="s">
        <v>446</v>
      </c>
      <c r="B91" s="76" t="s">
        <v>447</v>
      </c>
    </row>
    <row r="92" customFormat="false" ht="12.75" hidden="false" customHeight="false" outlineLevel="0" collapsed="false">
      <c r="A92" s="76" t="s">
        <v>448</v>
      </c>
      <c r="B92" s="76" t="s">
        <v>449</v>
      </c>
    </row>
    <row r="93" customFormat="false" ht="12.75" hidden="false" customHeight="false" outlineLevel="0" collapsed="false">
      <c r="A93" s="76" t="s">
        <v>450</v>
      </c>
      <c r="B93" s="76" t="s">
        <v>451</v>
      </c>
    </row>
    <row r="94" customFormat="false" ht="12.75" hidden="false" customHeight="false" outlineLevel="0" collapsed="false">
      <c r="A94" s="76" t="s">
        <v>452</v>
      </c>
      <c r="B94" s="76" t="s">
        <v>453</v>
      </c>
    </row>
    <row r="95" customFormat="false" ht="12.75" hidden="false" customHeight="false" outlineLevel="0" collapsed="false">
      <c r="A95" s="76" t="s">
        <v>454</v>
      </c>
      <c r="B95" s="76" t="s">
        <v>455</v>
      </c>
    </row>
    <row r="96" customFormat="false" ht="12.75" hidden="false" customHeight="false" outlineLevel="0" collapsed="false">
      <c r="A96" s="76" t="s">
        <v>456</v>
      </c>
      <c r="B96" s="76" t="s">
        <v>457</v>
      </c>
    </row>
    <row r="97" customFormat="false" ht="12.75" hidden="false" customHeight="false" outlineLevel="0" collapsed="false">
      <c r="A97" s="76" t="s">
        <v>458</v>
      </c>
      <c r="B97" s="76" t="s">
        <v>459</v>
      </c>
    </row>
    <row r="98" customFormat="false" ht="12.75" hidden="false" customHeight="false" outlineLevel="0" collapsed="false">
      <c r="A98" s="76" t="s">
        <v>460</v>
      </c>
      <c r="B98" s="76" t="s">
        <v>461</v>
      </c>
    </row>
    <row r="99" customFormat="false" ht="12.75" hidden="false" customHeight="false" outlineLevel="0" collapsed="false">
      <c r="A99" s="76" t="s">
        <v>462</v>
      </c>
      <c r="B99" s="76" t="s">
        <v>463</v>
      </c>
    </row>
    <row r="100" customFormat="false" ht="12.75" hidden="false" customHeight="false" outlineLevel="0" collapsed="false">
      <c r="A100" s="76" t="s">
        <v>464</v>
      </c>
      <c r="B100" s="76" t="s">
        <v>465</v>
      </c>
    </row>
    <row r="101" customFormat="false" ht="12.75" hidden="false" customHeight="false" outlineLevel="0" collapsed="false">
      <c r="A101" s="76" t="s">
        <v>466</v>
      </c>
      <c r="B101" s="76" t="s">
        <v>467</v>
      </c>
    </row>
    <row r="102" customFormat="false" ht="12.75" hidden="false" customHeight="false" outlineLevel="0" collapsed="false">
      <c r="A102" s="76" t="s">
        <v>468</v>
      </c>
      <c r="B102" s="76" t="s">
        <v>469</v>
      </c>
    </row>
    <row r="103" customFormat="false" ht="12.75" hidden="false" customHeight="false" outlineLevel="0" collapsed="false">
      <c r="A103" s="76" t="s">
        <v>470</v>
      </c>
      <c r="B103" s="76" t="s">
        <v>471</v>
      </c>
    </row>
    <row r="104" customFormat="false" ht="12.75" hidden="false" customHeight="false" outlineLevel="0" collapsed="false">
      <c r="A104" s="76" t="s">
        <v>472</v>
      </c>
      <c r="B104" s="76" t="s">
        <v>473</v>
      </c>
    </row>
    <row r="105" customFormat="false" ht="12.75" hidden="false" customHeight="false" outlineLevel="0" collapsed="false">
      <c r="A105" s="76" t="s">
        <v>474</v>
      </c>
      <c r="B105" s="76" t="s">
        <v>475</v>
      </c>
    </row>
    <row r="106" customFormat="false" ht="12.75" hidden="false" customHeight="false" outlineLevel="0" collapsed="false">
      <c r="A106" s="76" t="s">
        <v>476</v>
      </c>
      <c r="B106" s="76" t="s">
        <v>477</v>
      </c>
    </row>
    <row r="107" customFormat="false" ht="12.75" hidden="false" customHeight="false" outlineLevel="0" collapsed="false">
      <c r="A107" s="76" t="s">
        <v>478</v>
      </c>
      <c r="B107" s="76" t="s">
        <v>479</v>
      </c>
    </row>
    <row r="108" customFormat="false" ht="12.75" hidden="false" customHeight="false" outlineLevel="0" collapsed="false">
      <c r="A108" s="76" t="s">
        <v>480</v>
      </c>
      <c r="B108" s="76" t="s">
        <v>481</v>
      </c>
    </row>
    <row r="109" customFormat="false" ht="12.75" hidden="false" customHeight="false" outlineLevel="0" collapsed="false">
      <c r="A109" s="76" t="s">
        <v>482</v>
      </c>
      <c r="B109" s="76" t="s">
        <v>483</v>
      </c>
    </row>
    <row r="110" customFormat="false" ht="12.75" hidden="false" customHeight="false" outlineLevel="0" collapsed="false">
      <c r="A110" s="76" t="s">
        <v>484</v>
      </c>
      <c r="B110" s="76" t="s">
        <v>485</v>
      </c>
    </row>
    <row r="111" customFormat="false" ht="12.75" hidden="false" customHeight="false" outlineLevel="0" collapsed="false">
      <c r="A111" s="76" t="s">
        <v>486</v>
      </c>
      <c r="B111" s="76" t="s">
        <v>487</v>
      </c>
    </row>
    <row r="112" customFormat="false" ht="12.75" hidden="false" customHeight="false" outlineLevel="0" collapsed="false">
      <c r="A112" s="76" t="s">
        <v>488</v>
      </c>
      <c r="B112" s="76" t="s">
        <v>489</v>
      </c>
    </row>
    <row r="113" customFormat="false" ht="12.75" hidden="false" customHeight="false" outlineLevel="0" collapsed="false">
      <c r="A113" s="76" t="s">
        <v>490</v>
      </c>
      <c r="B113" s="76" t="s">
        <v>491</v>
      </c>
    </row>
    <row r="114" customFormat="false" ht="12.75" hidden="false" customHeight="false" outlineLevel="0" collapsed="false">
      <c r="A114" s="76" t="s">
        <v>492</v>
      </c>
      <c r="B114" s="76" t="s">
        <v>493</v>
      </c>
    </row>
    <row r="115" customFormat="false" ht="12.75" hidden="false" customHeight="false" outlineLevel="0" collapsed="false">
      <c r="A115" s="76" t="s">
        <v>494</v>
      </c>
      <c r="B115" s="76" t="s">
        <v>495</v>
      </c>
    </row>
    <row r="116" customFormat="false" ht="12.75" hidden="false" customHeight="false" outlineLevel="0" collapsed="false">
      <c r="A116" s="76" t="s">
        <v>496</v>
      </c>
      <c r="B116" s="76" t="s">
        <v>497</v>
      </c>
    </row>
    <row r="117" customFormat="false" ht="12.75" hidden="false" customHeight="false" outlineLevel="0" collapsed="false">
      <c r="A117" s="76" t="s">
        <v>498</v>
      </c>
      <c r="B117" s="76" t="s">
        <v>499</v>
      </c>
    </row>
    <row r="118" customFormat="false" ht="12.75" hidden="false" customHeight="false" outlineLevel="0" collapsed="false">
      <c r="A118" s="76" t="s">
        <v>500</v>
      </c>
      <c r="B118" s="76" t="s">
        <v>501</v>
      </c>
    </row>
    <row r="119" customFormat="false" ht="12.75" hidden="false" customHeight="false" outlineLevel="0" collapsed="false">
      <c r="A119" s="76" t="s">
        <v>502</v>
      </c>
      <c r="B119" s="76" t="s">
        <v>503</v>
      </c>
    </row>
    <row r="120" customFormat="false" ht="12.75" hidden="false" customHeight="false" outlineLevel="0" collapsed="false">
      <c r="A120" s="76" t="s">
        <v>504</v>
      </c>
      <c r="B120" s="76" t="s">
        <v>505</v>
      </c>
    </row>
    <row r="121" customFormat="false" ht="12.75" hidden="false" customHeight="false" outlineLevel="0" collapsed="false">
      <c r="A121" s="76" t="s">
        <v>506</v>
      </c>
      <c r="B121" s="76" t="s">
        <v>507</v>
      </c>
    </row>
    <row r="122" customFormat="false" ht="12.75" hidden="false" customHeight="false" outlineLevel="0" collapsed="false">
      <c r="A122" s="76" t="s">
        <v>508</v>
      </c>
      <c r="B122" s="76" t="s">
        <v>509</v>
      </c>
    </row>
    <row r="123" customFormat="false" ht="12.75" hidden="false" customHeight="false" outlineLevel="0" collapsed="false">
      <c r="A123" s="76" t="s">
        <v>510</v>
      </c>
      <c r="B123" s="76" t="s">
        <v>511</v>
      </c>
    </row>
    <row r="124" customFormat="false" ht="12.75" hidden="false" customHeight="false" outlineLevel="0" collapsed="false">
      <c r="A124" s="76" t="s">
        <v>512</v>
      </c>
      <c r="B124" s="76" t="s">
        <v>513</v>
      </c>
    </row>
    <row r="125" customFormat="false" ht="12.75" hidden="false" customHeight="false" outlineLevel="0" collapsed="false">
      <c r="A125" s="76" t="s">
        <v>514</v>
      </c>
      <c r="B125" s="76" t="s">
        <v>515</v>
      </c>
    </row>
    <row r="126" customFormat="false" ht="12.75" hidden="false" customHeight="false" outlineLevel="0" collapsed="false">
      <c r="A126" s="76" t="s">
        <v>516</v>
      </c>
      <c r="B126" s="76" t="s">
        <v>517</v>
      </c>
    </row>
    <row r="127" customFormat="false" ht="12.75" hidden="false" customHeight="false" outlineLevel="0" collapsed="false">
      <c r="A127" s="76" t="s">
        <v>518</v>
      </c>
      <c r="B127" s="76" t="s">
        <v>519</v>
      </c>
    </row>
    <row r="128" customFormat="false" ht="12.75" hidden="false" customHeight="false" outlineLevel="0" collapsed="false">
      <c r="A128" s="76" t="s">
        <v>520</v>
      </c>
      <c r="B128" s="76" t="s">
        <v>521</v>
      </c>
    </row>
    <row r="129" customFormat="false" ht="12.75" hidden="false" customHeight="false" outlineLevel="0" collapsed="false">
      <c r="A129" s="76" t="s">
        <v>522</v>
      </c>
      <c r="B129" s="76" t="s">
        <v>523</v>
      </c>
    </row>
    <row r="130" customFormat="false" ht="12.75" hidden="false" customHeight="false" outlineLevel="0" collapsed="false">
      <c r="A130" s="76" t="s">
        <v>524</v>
      </c>
      <c r="B130" s="76" t="s">
        <v>525</v>
      </c>
    </row>
    <row r="131" customFormat="false" ht="12.75" hidden="false" customHeight="false" outlineLevel="0" collapsed="false">
      <c r="A131" s="76" t="s">
        <v>286</v>
      </c>
      <c r="B131" s="76" t="s">
        <v>287</v>
      </c>
    </row>
    <row r="132" customFormat="false" ht="12.75" hidden="false" customHeight="false" outlineLevel="0" collapsed="false">
      <c r="A132" s="76" t="s">
        <v>288</v>
      </c>
      <c r="B132" s="76" t="s">
        <v>289</v>
      </c>
    </row>
    <row r="133" customFormat="false" ht="12.75" hidden="false" customHeight="false" outlineLevel="0" collapsed="false">
      <c r="A133" s="76" t="s">
        <v>294</v>
      </c>
      <c r="B133" s="76" t="s">
        <v>295</v>
      </c>
    </row>
    <row r="136" customFormat="false" ht="12.75" hidden="false" customHeight="false" outlineLevel="0" collapsed="false">
      <c r="A136" s="76" t="s">
        <v>213</v>
      </c>
      <c r="B136" s="76" t="s">
        <v>214</v>
      </c>
    </row>
    <row r="137" customFormat="false" ht="12.75" hidden="false" customHeight="false" outlineLevel="0" collapsed="false">
      <c r="A137" s="76" t="s">
        <v>215</v>
      </c>
      <c r="B137" s="76" t="s">
        <v>216</v>
      </c>
    </row>
    <row r="138" customFormat="false" ht="12.75" hidden="false" customHeight="false" outlineLevel="0" collapsed="false">
      <c r="A138" s="76" t="s">
        <v>217</v>
      </c>
      <c r="B138" s="76" t="s">
        <v>218</v>
      </c>
    </row>
    <row r="139" customFormat="false" ht="12.75" hidden="false" customHeight="false" outlineLevel="0" collapsed="false">
      <c r="A139" s="76" t="s">
        <v>219</v>
      </c>
      <c r="B139" s="76" t="s">
        <v>220</v>
      </c>
    </row>
    <row r="140" customFormat="false" ht="12.75" hidden="false" customHeight="false" outlineLevel="0" collapsed="false">
      <c r="A140" s="76" t="s">
        <v>221</v>
      </c>
      <c r="B140" s="76" t="s">
        <v>222</v>
      </c>
    </row>
    <row r="141" customFormat="false" ht="12.75" hidden="false" customHeight="false" outlineLevel="0" collapsed="false">
      <c r="A141" s="76" t="s">
        <v>223</v>
      </c>
      <c r="B141" s="76" t="s">
        <v>224</v>
      </c>
    </row>
    <row r="142" customFormat="false" ht="12.75" hidden="false" customHeight="false" outlineLevel="0" collapsed="false">
      <c r="A142" s="76" t="s">
        <v>225</v>
      </c>
      <c r="B142" s="76" t="s">
        <v>226</v>
      </c>
    </row>
    <row r="143" customFormat="false" ht="12.75" hidden="false" customHeight="false" outlineLevel="0" collapsed="false">
      <c r="A143" s="76" t="s">
        <v>227</v>
      </c>
      <c r="B143" s="76" t="s">
        <v>228</v>
      </c>
    </row>
    <row r="144" customFormat="false" ht="12.75" hidden="false" customHeight="false" outlineLevel="0" collapsed="false">
      <c r="A144" s="76" t="s">
        <v>229</v>
      </c>
      <c r="B144" s="76" t="s">
        <v>230</v>
      </c>
    </row>
    <row r="145" customFormat="false" ht="12.75" hidden="false" customHeight="false" outlineLevel="0" collapsed="false">
      <c r="A145" s="76" t="s">
        <v>231</v>
      </c>
      <c r="B145" s="76" t="s">
        <v>232</v>
      </c>
    </row>
    <row r="146" customFormat="false" ht="12.75" hidden="false" customHeight="false" outlineLevel="0" collapsed="false">
      <c r="A146" s="76" t="s">
        <v>233</v>
      </c>
      <c r="B146" s="76" t="s">
        <v>234</v>
      </c>
    </row>
    <row r="147" customFormat="false" ht="12.75" hidden="false" customHeight="false" outlineLevel="0" collapsed="false">
      <c r="A147" s="76" t="s">
        <v>235</v>
      </c>
      <c r="B147" s="76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4.99"/>
    <col collapsed="false" customWidth="true" hidden="false" outlineLevel="0" max="3" min="3" style="76" width="22.28"/>
    <col collapsed="false" customWidth="true" hidden="false" outlineLevel="0" max="4" min="4" style="76" width="12.56"/>
    <col collapsed="false" customWidth="true" hidden="false" outlineLevel="0" max="5" min="5" style="76" width="9.41"/>
    <col collapsed="false" customWidth="true" hidden="false" outlineLevel="0" max="6" min="6" style="76" width="10.41"/>
    <col collapsed="false" customWidth="true" hidden="false" outlineLevel="0" max="7" min="7" style="76" width="2.7"/>
    <col collapsed="false" customWidth="true" hidden="false" outlineLevel="0" max="8" min="8" style="76" width="6.7"/>
    <col collapsed="false" customWidth="true" hidden="false" outlineLevel="0" max="9" min="9" style="76" width="11.42"/>
    <col collapsed="false" customWidth="true" hidden="false" outlineLevel="0" max="10" min="10" style="76" width="9.28"/>
    <col collapsed="false" customWidth="true" hidden="false" outlineLevel="0" max="11" min="11" style="76" width="9.85"/>
    <col collapsed="false" customWidth="true" hidden="false" outlineLevel="0" max="12" min="12" style="76" width="10.41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7" min="17" style="76" width="15.7"/>
    <col collapsed="false" customWidth="true" hidden="false" outlineLevel="0" max="18" min="18" style="76" width="28.85"/>
    <col collapsed="false" customWidth="true" hidden="false" outlineLevel="0" max="24" min="19" style="76" width="15.7"/>
  </cols>
  <sheetData>
    <row r="3" customFormat="false" ht="15.75" hidden="false" customHeight="false" outlineLevel="0" collapsed="false">
      <c r="A3" s="86" t="s">
        <v>113</v>
      </c>
      <c r="B3" s="87" t="s">
        <v>114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/>
    </row>
    <row r="4" customFormat="false" ht="12.75" hidden="false" customHeight="false" outlineLevel="0" collapsed="false">
      <c r="A4" s="90"/>
      <c r="I4" s="91"/>
      <c r="J4" s="88"/>
      <c r="K4" s="88"/>
      <c r="L4" s="89"/>
      <c r="O4" s="92"/>
    </row>
    <row r="5" customFormat="false" ht="15.75" hidden="false" customHeight="false" outlineLevel="0" collapsed="false">
      <c r="A5" s="93"/>
      <c r="B5" s="76" t="s">
        <v>115</v>
      </c>
      <c r="D5" s="94" t="n">
        <v>40786</v>
      </c>
      <c r="I5" s="95" t="s">
        <v>116</v>
      </c>
      <c r="J5" s="96"/>
      <c r="K5" s="96"/>
      <c r="L5" s="97"/>
      <c r="O5" s="92"/>
    </row>
    <row r="6" customFormat="false" ht="12.75" hidden="false" customHeight="false" outlineLevel="0" collapsed="false">
      <c r="A6" s="90"/>
      <c r="O6" s="92"/>
    </row>
    <row r="7" customFormat="false" ht="12.75" hidden="false" customHeight="false" outlineLevel="0" collapsed="false">
      <c r="A7" s="90" t="s">
        <v>117</v>
      </c>
      <c r="O7" s="92"/>
    </row>
    <row r="8" customFormat="false" ht="12.75" hidden="false" customHeight="false" outlineLevel="0" collapsed="false">
      <c r="A8" s="98"/>
      <c r="O8" s="92"/>
    </row>
    <row r="9" s="100" customFormat="true" ht="75.75" hidden="false" customHeight="true" outlineLevel="0" collapsed="false">
      <c r="A9" s="99" t="s">
        <v>118</v>
      </c>
      <c r="B9" s="100" t="s">
        <v>119</v>
      </c>
      <c r="C9" s="100" t="s">
        <v>120</v>
      </c>
      <c r="D9" s="100" t="s">
        <v>121</v>
      </c>
      <c r="E9" s="100" t="s">
        <v>122</v>
      </c>
      <c r="F9" s="100" t="s">
        <v>123</v>
      </c>
      <c r="H9" s="100" t="s">
        <v>124</v>
      </c>
      <c r="I9" s="100" t="s">
        <v>125</v>
      </c>
      <c r="J9" s="100" t="s">
        <v>126</v>
      </c>
      <c r="K9" s="100" t="s">
        <v>127</v>
      </c>
      <c r="L9" s="100" t="s">
        <v>128</v>
      </c>
      <c r="O9" s="101" t="s">
        <v>129</v>
      </c>
      <c r="Q9" s="102" t="s">
        <v>130</v>
      </c>
      <c r="R9" s="103" t="s">
        <v>131</v>
      </c>
      <c r="S9" s="104" t="s">
        <v>132</v>
      </c>
      <c r="T9" s="104" t="s">
        <v>133</v>
      </c>
      <c r="U9" s="104" t="s">
        <v>134</v>
      </c>
      <c r="V9" s="104" t="s">
        <v>135</v>
      </c>
      <c r="W9" s="105" t="s">
        <v>136</v>
      </c>
      <c r="X9" s="106" t="s">
        <v>137</v>
      </c>
    </row>
    <row r="10" customFormat="false" ht="12.75" hidden="false" customHeight="false" outlineLevel="0" collapsed="false">
      <c r="A10" s="90" t="s">
        <v>138</v>
      </c>
      <c r="B10" s="76" t="s">
        <v>86</v>
      </c>
      <c r="D10" s="107" t="n">
        <v>0</v>
      </c>
      <c r="E10" s="108" t="n">
        <v>40422</v>
      </c>
      <c r="F10" s="108" t="n">
        <v>40786</v>
      </c>
      <c r="H10" s="109" t="n">
        <f aca="false">F10-E10</f>
        <v>364</v>
      </c>
      <c r="I10" s="108" t="n">
        <f aca="false">$D$5</f>
        <v>40786</v>
      </c>
      <c r="J10" s="109" t="n">
        <f aca="false">IF(F10-I10&gt;H10,H10,F10-I10)</f>
        <v>0</v>
      </c>
      <c r="K10" s="107" t="n">
        <v>0</v>
      </c>
      <c r="L10" s="107" t="n">
        <f aca="false">IF(J10&lt;0,0,(+D10/H10*J10))</f>
        <v>0</v>
      </c>
      <c r="M10" s="110"/>
      <c r="N10" s="111"/>
      <c r="O10" s="112" t="n">
        <f aca="false">K10-L10</f>
        <v>0</v>
      </c>
      <c r="P10" s="107"/>
      <c r="Q10" s="76" t="s">
        <v>139</v>
      </c>
      <c r="R10" s="76" t="s">
        <v>93</v>
      </c>
      <c r="S10" s="76" t="s">
        <v>113</v>
      </c>
      <c r="T10" s="76" t="s">
        <v>113</v>
      </c>
      <c r="U10" s="107" t="n">
        <f aca="false">ROUND(O10,2)</f>
        <v>0</v>
      </c>
      <c r="X10" s="76" t="s">
        <v>113</v>
      </c>
    </row>
    <row r="11" customFormat="false" ht="12.75" hidden="false" customHeight="false" outlineLevel="0" collapsed="false">
      <c r="A11" s="90" t="s">
        <v>138</v>
      </c>
      <c r="B11" s="76" t="s">
        <v>87</v>
      </c>
      <c r="D11" s="107" t="n">
        <f aca="false">+'Insurance Shedule 10 11'!B80</f>
        <v>3468.39803691284</v>
      </c>
      <c r="E11" s="108" t="n">
        <v>40422</v>
      </c>
      <c r="F11" s="108" t="n">
        <v>40786</v>
      </c>
      <c r="H11" s="109" t="n">
        <f aca="false">F11-E11</f>
        <v>364</v>
      </c>
      <c r="I11" s="108" t="n">
        <f aca="false">$D$5</f>
        <v>40786</v>
      </c>
      <c r="J11" s="109" t="n">
        <f aca="false">IF(F11-I11&gt;H11,H11,F11-I11)</f>
        <v>0</v>
      </c>
      <c r="K11" s="107" t="n">
        <v>295.38554709972</v>
      </c>
      <c r="L11" s="107" t="n">
        <f aca="false">IF(J11&lt;0,0,(+D11/H11*J11))</f>
        <v>0</v>
      </c>
      <c r="M11" s="110"/>
      <c r="N11" s="111"/>
      <c r="O11" s="112" t="n">
        <f aca="false">K11-L11</f>
        <v>295.38554709972</v>
      </c>
      <c r="P11" s="107"/>
      <c r="Q11" s="76" t="s">
        <v>140</v>
      </c>
      <c r="R11" s="76" t="s">
        <v>87</v>
      </c>
      <c r="S11" s="76" t="s">
        <v>113</v>
      </c>
      <c r="T11" s="76" t="s">
        <v>113</v>
      </c>
      <c r="U11" s="107" t="n">
        <f aca="false">ROUND(O11,2)</f>
        <v>295.39</v>
      </c>
      <c r="X11" s="76" t="s">
        <v>113</v>
      </c>
    </row>
    <row r="12" customFormat="false" ht="12.75" hidden="false" customHeight="false" outlineLevel="0" collapsed="false">
      <c r="A12" s="90" t="s">
        <v>138</v>
      </c>
      <c r="B12" s="76" t="s">
        <v>88</v>
      </c>
      <c r="D12" s="107" t="n">
        <f aca="false">+'Insurance Shedule 10 11'!G81</f>
        <v>1952.43548956753</v>
      </c>
      <c r="E12" s="108" t="n">
        <v>40422</v>
      </c>
      <c r="F12" s="108" t="n">
        <v>40786</v>
      </c>
      <c r="H12" s="109" t="n">
        <f aca="false">F12-E12</f>
        <v>364</v>
      </c>
      <c r="I12" s="108" t="n">
        <f aca="false">$D$5</f>
        <v>40786</v>
      </c>
      <c r="J12" s="109" t="n">
        <f aca="false">IF(F12-I12&gt;H12,H12,F12-I12)</f>
        <v>0</v>
      </c>
      <c r="K12" s="107" t="n">
        <v>166.278846638993</v>
      </c>
      <c r="L12" s="107" t="n">
        <f aca="false">IF(J12&lt;0,0,(+D12/H12*J12))</f>
        <v>0</v>
      </c>
      <c r="M12" s="110"/>
      <c r="N12" s="111"/>
      <c r="O12" s="112" t="n">
        <f aca="false">K12-L12</f>
        <v>166.278846638993</v>
      </c>
      <c r="P12" s="107"/>
      <c r="Q12" s="76" t="s">
        <v>141</v>
      </c>
      <c r="R12" s="76" t="s">
        <v>88</v>
      </c>
      <c r="S12" s="76" t="s">
        <v>113</v>
      </c>
      <c r="T12" s="76" t="s">
        <v>113</v>
      </c>
      <c r="U12" s="107" t="n">
        <f aca="false">ROUND(O12,2)</f>
        <v>166.28</v>
      </c>
      <c r="X12" s="76" t="s">
        <v>113</v>
      </c>
    </row>
    <row r="13" customFormat="false" ht="12.75" hidden="false" customHeight="false" outlineLevel="0" collapsed="false">
      <c r="A13" s="90" t="s">
        <v>138</v>
      </c>
      <c r="B13" s="76" t="s">
        <v>89</v>
      </c>
      <c r="D13" s="107" t="n">
        <f aca="false">+'Insurance Shedule 10 11'!F82</f>
        <v>859.641168263473</v>
      </c>
      <c r="E13" s="108" t="n">
        <v>40422</v>
      </c>
      <c r="F13" s="108" t="n">
        <v>40786</v>
      </c>
      <c r="H13" s="109" t="n">
        <f aca="false">F13-E13</f>
        <v>364</v>
      </c>
      <c r="I13" s="108" t="n">
        <f aca="false">$D$5</f>
        <v>40786</v>
      </c>
      <c r="J13" s="109" t="n">
        <f aca="false">IF(F13-I13&gt;H13,H13,F13-I13)</f>
        <v>0</v>
      </c>
      <c r="K13" s="107" t="n">
        <v>73.211198396065</v>
      </c>
      <c r="L13" s="107" t="n">
        <f aca="false">IF(J13&lt;0,0,(+D13/H13*J13))</f>
        <v>0</v>
      </c>
      <c r="M13" s="110"/>
      <c r="N13" s="111"/>
      <c r="O13" s="112" t="n">
        <f aca="false">K13-L13</f>
        <v>73.211198396065</v>
      </c>
      <c r="P13" s="107"/>
      <c r="Q13" s="76" t="s">
        <v>142</v>
      </c>
      <c r="R13" s="76" t="s">
        <v>89</v>
      </c>
      <c r="S13" s="76" t="s">
        <v>113</v>
      </c>
      <c r="T13" s="76" t="s">
        <v>113</v>
      </c>
      <c r="U13" s="107" t="n">
        <f aca="false">ROUND(O13,2)</f>
        <v>73.21</v>
      </c>
      <c r="X13" s="76" t="s">
        <v>113</v>
      </c>
    </row>
    <row r="14" customFormat="false" ht="12.75" hidden="false" customHeight="false" outlineLevel="0" collapsed="false">
      <c r="A14" s="90" t="s">
        <v>138</v>
      </c>
      <c r="B14" s="76" t="s">
        <v>90</v>
      </c>
      <c r="D14" s="107" t="n">
        <f aca="false">+'Insurance Shedule 10 11'!E83</f>
        <v>2001.15123393879</v>
      </c>
      <c r="E14" s="108" t="n">
        <v>40422</v>
      </c>
      <c r="F14" s="108" t="n">
        <v>40786</v>
      </c>
      <c r="H14" s="109" t="n">
        <f aca="false">F14-E14</f>
        <v>364</v>
      </c>
      <c r="I14" s="108" t="n">
        <f aca="false">$D$5</f>
        <v>40786</v>
      </c>
      <c r="J14" s="109" t="n">
        <f aca="false">IF(F14-I14&gt;H14,H14,F14-I14)</f>
        <v>0</v>
      </c>
      <c r="K14" s="107" t="n">
        <v>170.427714978303</v>
      </c>
      <c r="L14" s="107" t="n">
        <f aca="false">IF(J14&lt;0,0,(+D14/H14*J14))</f>
        <v>0</v>
      </c>
      <c r="M14" s="110"/>
      <c r="N14" s="111"/>
      <c r="O14" s="112" t="n">
        <f aca="false">K14-L14</f>
        <v>170.427714978303</v>
      </c>
      <c r="P14" s="107"/>
      <c r="Q14" s="76" t="s">
        <v>143</v>
      </c>
      <c r="R14" s="76" t="s">
        <v>90</v>
      </c>
      <c r="S14" s="76" t="s">
        <v>113</v>
      </c>
      <c r="T14" s="76" t="s">
        <v>113</v>
      </c>
      <c r="U14" s="107" t="n">
        <f aca="false">ROUND(O14,2)</f>
        <v>170.43</v>
      </c>
      <c r="X14" s="76" t="s">
        <v>113</v>
      </c>
    </row>
    <row r="15" customFormat="false" ht="12.75" hidden="false" customHeight="false" outlineLevel="0" collapsed="false">
      <c r="A15" s="90" t="s">
        <v>138</v>
      </c>
      <c r="B15" s="76" t="s">
        <v>91</v>
      </c>
      <c r="D15" s="107" t="n">
        <f aca="false">+'Insurance Shedule 10 11'!C84</f>
        <v>1377.91637876248</v>
      </c>
      <c r="E15" s="108" t="n">
        <v>40422</v>
      </c>
      <c r="F15" s="108" t="n">
        <v>40786</v>
      </c>
      <c r="H15" s="109" t="n">
        <f aca="false">F15-E15</f>
        <v>364</v>
      </c>
      <c r="I15" s="108" t="n">
        <f aca="false">$D$5</f>
        <v>40786</v>
      </c>
      <c r="J15" s="109" t="n">
        <f aca="false">IF(F15-I15&gt;H15,H15,F15-I15)</f>
        <v>0</v>
      </c>
      <c r="K15" s="107" t="n">
        <v>117.350021268233</v>
      </c>
      <c r="L15" s="107" t="n">
        <f aca="false">IF(J15&lt;0,0,(+D15/H15*J15))</f>
        <v>0</v>
      </c>
      <c r="M15" s="110"/>
      <c r="N15" s="111"/>
      <c r="O15" s="112" t="n">
        <f aca="false">K15-L15</f>
        <v>117.350021268233</v>
      </c>
      <c r="P15" s="107"/>
      <c r="Q15" s="76" t="s">
        <v>144</v>
      </c>
      <c r="R15" s="76" t="s">
        <v>91</v>
      </c>
      <c r="S15" s="76" t="s">
        <v>113</v>
      </c>
      <c r="T15" s="76" t="s">
        <v>113</v>
      </c>
      <c r="U15" s="107" t="n">
        <f aca="false">ROUND(O15,2)</f>
        <v>117.35</v>
      </c>
      <c r="X15" s="76" t="s">
        <v>113</v>
      </c>
    </row>
    <row r="16" customFormat="false" ht="12.75" hidden="false" customHeight="false" outlineLevel="0" collapsed="false">
      <c r="A16" s="90" t="s">
        <v>138</v>
      </c>
      <c r="B16" s="76" t="s">
        <v>92</v>
      </c>
      <c r="D16" s="107" t="n">
        <f aca="false">+'Insurance Shedule 10 11'!D85</f>
        <v>704.67145255489</v>
      </c>
      <c r="E16" s="108" t="n">
        <v>40422</v>
      </c>
      <c r="F16" s="108" t="n">
        <v>40786</v>
      </c>
      <c r="H16" s="109" t="n">
        <f aca="false">F16-E16</f>
        <v>364</v>
      </c>
      <c r="I16" s="108" t="n">
        <f aca="false">$D$5</f>
        <v>40786</v>
      </c>
      <c r="J16" s="109" t="n">
        <f aca="false">IF(F16-I16&gt;H16,H16,F16-I16)</f>
        <v>0</v>
      </c>
      <c r="K16" s="107" t="n">
        <v>60.0132281022022</v>
      </c>
      <c r="L16" s="107" t="n">
        <f aca="false">IF(J16&lt;0,0,(+D16/H16*J16))</f>
        <v>0</v>
      </c>
      <c r="M16" s="110"/>
      <c r="N16" s="111"/>
      <c r="O16" s="112" t="n">
        <f aca="false">K16-L16</f>
        <v>60.0132281022022</v>
      </c>
      <c r="P16" s="107"/>
      <c r="Q16" s="76" t="s">
        <v>145</v>
      </c>
      <c r="R16" s="76" t="s">
        <v>92</v>
      </c>
      <c r="S16" s="76" t="s">
        <v>113</v>
      </c>
      <c r="T16" s="76" t="s">
        <v>113</v>
      </c>
      <c r="U16" s="107" t="n">
        <f aca="false">ROUND(O16,2)</f>
        <v>60.01</v>
      </c>
      <c r="X16" s="76" t="s">
        <v>113</v>
      </c>
    </row>
    <row r="17" customFormat="false" ht="12.75" hidden="false" customHeight="false" outlineLevel="0" collapsed="false">
      <c r="A17" s="90" t="s">
        <v>138</v>
      </c>
      <c r="B17" s="76" t="s">
        <v>93</v>
      </c>
      <c r="D17" s="107" t="n">
        <f aca="false">+'Insurance Shedule 10 11'!I86</f>
        <v>235.31</v>
      </c>
      <c r="E17" s="108" t="n">
        <v>40422</v>
      </c>
      <c r="F17" s="108" t="n">
        <v>40786</v>
      </c>
      <c r="H17" s="109" t="n">
        <f aca="false">F17-E17</f>
        <v>364</v>
      </c>
      <c r="I17" s="108" t="n">
        <f aca="false">$D$5</f>
        <v>40786</v>
      </c>
      <c r="J17" s="109" t="n">
        <f aca="false">IF(F17-I17&gt;H17,H17,F17-I17)</f>
        <v>0</v>
      </c>
      <c r="K17" s="107" t="n">
        <v>20.0401373626374</v>
      </c>
      <c r="L17" s="107" t="n">
        <f aca="false">IF(J17&lt;0,0,(+D17/H17*J17))</f>
        <v>0</v>
      </c>
      <c r="M17" s="110"/>
      <c r="N17" s="111"/>
      <c r="O17" s="112" t="n">
        <f aca="false">K17-L17</f>
        <v>20.0401373626374</v>
      </c>
      <c r="P17" s="107"/>
      <c r="Q17" s="76" t="s">
        <v>139</v>
      </c>
      <c r="R17" s="76" t="s">
        <v>93</v>
      </c>
      <c r="S17" s="76" t="s">
        <v>113</v>
      </c>
      <c r="T17" s="76" t="s">
        <v>113</v>
      </c>
      <c r="U17" s="107" t="n">
        <f aca="false">ROUND(O17,2)</f>
        <v>20.04</v>
      </c>
      <c r="X17" s="76" t="s">
        <v>113</v>
      </c>
    </row>
    <row r="18" customFormat="false" ht="12.75" hidden="false" customHeight="false" outlineLevel="0" collapsed="false">
      <c r="A18" s="90" t="s">
        <v>138</v>
      </c>
      <c r="B18" s="76" t="s">
        <v>94</v>
      </c>
      <c r="D18" s="107" t="n">
        <f aca="false">3800.98-776.74+0.99</f>
        <v>3025.23</v>
      </c>
      <c r="E18" s="108" t="n">
        <v>40422</v>
      </c>
      <c r="F18" s="108" t="n">
        <v>40786</v>
      </c>
      <c r="H18" s="109" t="n">
        <f aca="false">F18-E18</f>
        <v>364</v>
      </c>
      <c r="I18" s="108" t="n">
        <f aca="false">$D$5</f>
        <v>40786</v>
      </c>
      <c r="J18" s="109" t="n">
        <f aca="false">IF(F18-I18&gt;H18,H18,F18-I18)</f>
        <v>0</v>
      </c>
      <c r="K18" s="107" t="n">
        <v>257.643214285714</v>
      </c>
      <c r="L18" s="107" t="n">
        <f aca="false">IF(J18&lt;0,0,(+D18/H18*J18))</f>
        <v>0</v>
      </c>
      <c r="M18" s="110"/>
      <c r="N18" s="111"/>
      <c r="O18" s="112" t="n">
        <f aca="false">K18-L18</f>
        <v>257.643214285714</v>
      </c>
      <c r="P18" s="107"/>
      <c r="Q18" s="76" t="s">
        <v>146</v>
      </c>
      <c r="R18" s="76" t="s">
        <v>94</v>
      </c>
      <c r="S18" s="76" t="s">
        <v>113</v>
      </c>
      <c r="T18" s="76" t="s">
        <v>113</v>
      </c>
      <c r="U18" s="107" t="n">
        <f aca="false">ROUND(O18,2)</f>
        <v>257.64</v>
      </c>
      <c r="X18" s="76" t="s">
        <v>113</v>
      </c>
    </row>
    <row r="19" customFormat="false" ht="12.75" hidden="false" customHeight="false" outlineLevel="0" collapsed="false">
      <c r="A19" s="90" t="s">
        <v>138</v>
      </c>
      <c r="B19" s="76" t="s">
        <v>95</v>
      </c>
      <c r="D19" s="107" t="n">
        <f aca="false">+'Insurance Shedule 10 11'!B88</f>
        <v>466</v>
      </c>
      <c r="E19" s="108" t="n">
        <v>40422</v>
      </c>
      <c r="F19" s="108" t="n">
        <v>40786</v>
      </c>
      <c r="H19" s="109" t="n">
        <f aca="false">F19-E19</f>
        <v>364</v>
      </c>
      <c r="I19" s="108" t="n">
        <f aca="false">$D$5</f>
        <v>40786</v>
      </c>
      <c r="J19" s="109" t="n">
        <f aca="false">IF(F19-I19&gt;H19,H19,F19-I19)</f>
        <v>0</v>
      </c>
      <c r="K19" s="107" t="n">
        <v>39.6868131868132</v>
      </c>
      <c r="L19" s="107" t="n">
        <f aca="false">IF(J19&lt;0,0,(+D19/H19*J19))</f>
        <v>0</v>
      </c>
      <c r="M19" s="110"/>
      <c r="N19" s="111"/>
      <c r="O19" s="112" t="n">
        <f aca="false">K19-L19</f>
        <v>39.6868131868132</v>
      </c>
      <c r="P19" s="107"/>
      <c r="Q19" s="76" t="s">
        <v>147</v>
      </c>
      <c r="R19" s="76" t="s">
        <v>95</v>
      </c>
      <c r="S19" s="76" t="s">
        <v>113</v>
      </c>
      <c r="T19" s="76" t="s">
        <v>113</v>
      </c>
      <c r="U19" s="107" t="n">
        <f aca="false">ROUND(O19,2)</f>
        <v>39.69</v>
      </c>
      <c r="X19" s="76" t="s">
        <v>113</v>
      </c>
    </row>
    <row r="20" customFormat="false" ht="12.75" hidden="false" customHeight="false" outlineLevel="0" collapsed="false">
      <c r="A20" s="90" t="s">
        <v>138</v>
      </c>
      <c r="B20" s="76" t="s">
        <v>96</v>
      </c>
      <c r="D20" s="107" t="n">
        <f aca="false">+'Insurance Shedule 10 11'!E89</f>
        <v>466</v>
      </c>
      <c r="E20" s="108" t="n">
        <v>40422</v>
      </c>
      <c r="F20" s="108" t="n">
        <v>40786</v>
      </c>
      <c r="H20" s="109" t="n">
        <f aca="false">F20-E20</f>
        <v>364</v>
      </c>
      <c r="I20" s="108" t="n">
        <f aca="false">$D$5</f>
        <v>40786</v>
      </c>
      <c r="J20" s="109" t="n">
        <f aca="false">IF(F20-I20&gt;H20,H20,F20-I20)</f>
        <v>0</v>
      </c>
      <c r="K20" s="107" t="n">
        <v>39.6868131868132</v>
      </c>
      <c r="L20" s="107" t="n">
        <f aca="false">IF(J20&lt;0,0,(+D20/H20*J20))</f>
        <v>0</v>
      </c>
      <c r="M20" s="110"/>
      <c r="N20" s="111"/>
      <c r="O20" s="112" t="n">
        <f aca="false">K20-L20</f>
        <v>39.6868131868132</v>
      </c>
      <c r="P20" s="107"/>
      <c r="Q20" s="76" t="s">
        <v>148</v>
      </c>
      <c r="R20" s="76" t="s">
        <v>96</v>
      </c>
      <c r="S20" s="76" t="s">
        <v>113</v>
      </c>
      <c r="T20" s="76" t="s">
        <v>113</v>
      </c>
      <c r="U20" s="107" t="n">
        <f aca="false">ROUND(O20,2)</f>
        <v>39.69</v>
      </c>
      <c r="X20" s="76" t="s">
        <v>113</v>
      </c>
    </row>
    <row r="21" customFormat="false" ht="12.75" hidden="false" customHeight="false" outlineLevel="0" collapsed="false">
      <c r="A21" s="90" t="s">
        <v>138</v>
      </c>
      <c r="B21" s="76" t="s">
        <v>97</v>
      </c>
      <c r="D21" s="107" t="n">
        <f aca="false">+'Insurance Shedule 10 11'!C90</f>
        <v>466</v>
      </c>
      <c r="E21" s="108" t="n">
        <v>40422</v>
      </c>
      <c r="F21" s="108" t="n">
        <v>40786</v>
      </c>
      <c r="H21" s="109" t="n">
        <f aca="false">F21-E21</f>
        <v>364</v>
      </c>
      <c r="I21" s="108" t="n">
        <f aca="false">$D$5</f>
        <v>40786</v>
      </c>
      <c r="J21" s="109" t="n">
        <f aca="false">IF(F21-I21&gt;H21,H21,F21-I21)</f>
        <v>0</v>
      </c>
      <c r="K21" s="107" t="n">
        <v>39.6868131868132</v>
      </c>
      <c r="L21" s="107" t="n">
        <f aca="false">IF(J21&lt;0,0,(+D21/H21*J21))</f>
        <v>0</v>
      </c>
      <c r="M21" s="110"/>
      <c r="N21" s="111"/>
      <c r="O21" s="112" t="n">
        <f aca="false">K21-L21</f>
        <v>39.6868131868132</v>
      </c>
      <c r="P21" s="107"/>
      <c r="Q21" s="76" t="s">
        <v>149</v>
      </c>
      <c r="R21" s="76" t="s">
        <v>97</v>
      </c>
      <c r="S21" s="76" t="s">
        <v>113</v>
      </c>
      <c r="T21" s="76" t="s">
        <v>113</v>
      </c>
      <c r="U21" s="107" t="n">
        <f aca="false">ROUND(O21,2)</f>
        <v>39.69</v>
      </c>
      <c r="X21" s="76" t="s">
        <v>113</v>
      </c>
    </row>
    <row r="22" customFormat="false" ht="12.75" hidden="false" customHeight="false" outlineLevel="0" collapsed="false">
      <c r="A22" s="90" t="s">
        <v>138</v>
      </c>
      <c r="B22" s="76" t="s">
        <v>98</v>
      </c>
      <c r="D22" s="107" t="n">
        <f aca="false">+'Insurance Shedule 10 11'!H91</f>
        <v>1680.21174</v>
      </c>
      <c r="E22" s="108" t="n">
        <v>40422</v>
      </c>
      <c r="F22" s="108" t="n">
        <v>40786</v>
      </c>
      <c r="H22" s="109" t="n">
        <f aca="false">F22-E22</f>
        <v>364</v>
      </c>
      <c r="I22" s="108" t="n">
        <f aca="false">$D$5</f>
        <v>40786</v>
      </c>
      <c r="J22" s="109" t="n">
        <f aca="false">IF(F22-I22&gt;H22,H22,F22-I22)</f>
        <v>0</v>
      </c>
      <c r="K22" s="107"/>
      <c r="L22" s="107"/>
      <c r="M22" s="110"/>
      <c r="N22" s="111"/>
      <c r="O22" s="112" t="n">
        <f aca="false">K22-L22</f>
        <v>0</v>
      </c>
      <c r="P22" s="107"/>
      <c r="Q22" s="76" t="s">
        <v>150</v>
      </c>
      <c r="R22" s="76" t="s">
        <v>98</v>
      </c>
      <c r="S22" s="76" t="s">
        <v>113</v>
      </c>
      <c r="T22" s="76" t="s">
        <v>113</v>
      </c>
      <c r="U22" s="107" t="n">
        <f aca="false">ROUND(O22,2)</f>
        <v>0</v>
      </c>
      <c r="X22" s="76" t="s">
        <v>113</v>
      </c>
    </row>
    <row r="23" customFormat="false" ht="12.75" hidden="false" customHeight="false" outlineLevel="0" collapsed="false">
      <c r="A23" s="90"/>
      <c r="E23" s="108"/>
      <c r="F23" s="108"/>
      <c r="H23" s="109"/>
      <c r="I23" s="108"/>
      <c r="J23" s="109"/>
      <c r="K23" s="107"/>
      <c r="L23" s="107"/>
      <c r="M23" s="107"/>
      <c r="N23" s="111"/>
      <c r="O23" s="112"/>
      <c r="Q23" s="76" t="s">
        <v>151</v>
      </c>
      <c r="R23" s="76" t="s">
        <v>152</v>
      </c>
      <c r="S23" s="76" t="s">
        <v>113</v>
      </c>
      <c r="T23" s="76" t="s">
        <v>113</v>
      </c>
      <c r="V23" s="107" t="n">
        <f aca="false">SUM(U10:U22)</f>
        <v>1279.42</v>
      </c>
      <c r="X23" s="76" t="s">
        <v>113</v>
      </c>
    </row>
    <row r="24" customFormat="false" ht="12.75" hidden="false" customHeight="false" outlineLevel="0" collapsed="false">
      <c r="A24" s="113"/>
      <c r="B24" s="96"/>
      <c r="C24" s="96"/>
      <c r="D24" s="114" t="n">
        <f aca="false">SUM(D10:D23)</f>
        <v>16702.9655</v>
      </c>
      <c r="E24" s="96"/>
      <c r="F24" s="96"/>
      <c r="G24" s="96"/>
      <c r="H24" s="96"/>
      <c r="I24" s="96"/>
      <c r="J24" s="96"/>
      <c r="K24" s="114" t="n">
        <f aca="false">SUM(K10:K23)</f>
        <v>1279.41034769231</v>
      </c>
      <c r="L24" s="114" t="n">
        <f aca="false">SUM(L10:L23)</f>
        <v>0</v>
      </c>
      <c r="M24" s="115" t="n">
        <v>12203</v>
      </c>
      <c r="N24" s="116"/>
      <c r="O24" s="117" t="n">
        <f aca="false">SUM(O10:O23)</f>
        <v>1279.41034769231</v>
      </c>
    </row>
    <row r="25" customFormat="false" ht="12.75" hidden="false" customHeight="false" outlineLevel="0" collapsed="false">
      <c r="A25" s="90"/>
      <c r="D25" s="78"/>
      <c r="K25" s="107" t="n">
        <v>12889.83</v>
      </c>
      <c r="L25" s="76" t="n">
        <v>17781.09</v>
      </c>
      <c r="O25" s="92"/>
    </row>
    <row r="26" customFormat="false" ht="12.75" hidden="false" customHeight="false" outlineLevel="0" collapsed="false">
      <c r="D26" s="107"/>
      <c r="K26" s="107" t="n">
        <f aca="false">+K25-K24</f>
        <v>11610.4196523077</v>
      </c>
      <c r="L26" s="107" t="n">
        <f aca="false">+L25-L24</f>
        <v>17781.09</v>
      </c>
      <c r="N26" s="76" t="n">
        <v>5022.6</v>
      </c>
    </row>
    <row r="27" customFormat="false" ht="12.75" hidden="false" customHeight="false" outlineLevel="0" collapsed="false">
      <c r="C27" s="76" t="s">
        <v>153</v>
      </c>
      <c r="D27" s="76" t="n">
        <v>16702.97</v>
      </c>
      <c r="K27" s="107"/>
    </row>
    <row r="28" customFormat="false" ht="12.75" hidden="false" customHeight="false" outlineLevel="0" collapsed="false">
      <c r="D28" s="107" t="n">
        <f aca="false">+D27-D24</f>
        <v>0.00450000000273576</v>
      </c>
    </row>
    <row r="31" s="118" customFormat="tru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107"/>
      <c r="M31" s="76"/>
      <c r="N31" s="76"/>
      <c r="O31" s="76"/>
    </row>
    <row r="32" customFormat="false" ht="12.75" hidden="false" customHeight="false" outlineLevel="0" collapsed="false">
      <c r="Q32" s="76" t="s">
        <v>154</v>
      </c>
      <c r="R32" s="76" t="s">
        <v>80</v>
      </c>
    </row>
    <row r="33" customFormat="false" ht="12.75" hidden="false" customHeight="false" outlineLevel="0" collapsed="false">
      <c r="L33" s="107"/>
      <c r="Q33" s="76" t="s">
        <v>155</v>
      </c>
      <c r="R33" s="76" t="s">
        <v>81</v>
      </c>
    </row>
    <row r="34" customFormat="false" ht="12.75" hidden="false" customHeight="false" outlineLevel="0" collapsed="false">
      <c r="Q34" s="76" t="s">
        <v>156</v>
      </c>
      <c r="R34" s="76" t="s">
        <v>82</v>
      </c>
    </row>
    <row r="35" customFormat="false" ht="12.75" hidden="false" customHeight="false" outlineLevel="0" collapsed="false">
      <c r="Q35" s="76" t="s">
        <v>157</v>
      </c>
      <c r="R35" s="76" t="s">
        <v>83</v>
      </c>
    </row>
    <row r="36" customFormat="false" ht="12.75" hidden="false" customHeight="false" outlineLevel="0" collapsed="false">
      <c r="Q36" s="76" t="s">
        <v>158</v>
      </c>
      <c r="R36" s="76" t="s">
        <v>84</v>
      </c>
    </row>
    <row r="37" customFormat="false" ht="12.75" hidden="false" customHeight="false" outlineLevel="0" collapsed="false">
      <c r="Q37" s="76" t="s">
        <v>159</v>
      </c>
      <c r="R37" s="76" t="s">
        <v>85</v>
      </c>
    </row>
    <row r="38" customFormat="false" ht="12.75" hidden="false" customHeight="false" outlineLevel="0" collapsed="false">
      <c r="Q38" s="76" t="s">
        <v>160</v>
      </c>
      <c r="R38" s="76" t="s">
        <v>86</v>
      </c>
    </row>
    <row r="39" customFormat="false" ht="12.75" hidden="false" customHeight="false" outlineLevel="0" collapsed="false">
      <c r="Q39" s="76" t="s">
        <v>140</v>
      </c>
      <c r="R39" s="76" t="s">
        <v>87</v>
      </c>
    </row>
    <row r="40" customFormat="false" ht="12.75" hidden="false" customHeight="false" outlineLevel="0" collapsed="false">
      <c r="Q40" s="76" t="s">
        <v>141</v>
      </c>
      <c r="R40" s="76" t="s">
        <v>88</v>
      </c>
    </row>
    <row r="41" customFormat="false" ht="12.75" hidden="false" customHeight="false" outlineLevel="0" collapsed="false">
      <c r="Q41" s="76" t="s">
        <v>142</v>
      </c>
      <c r="R41" s="76" t="s">
        <v>89</v>
      </c>
    </row>
    <row r="42" customFormat="false" ht="12.75" hidden="false" customHeight="false" outlineLevel="0" collapsed="false">
      <c r="Q42" s="76" t="s">
        <v>143</v>
      </c>
      <c r="R42" s="76" t="s">
        <v>90</v>
      </c>
    </row>
    <row r="43" customFormat="false" ht="12.75" hidden="false" customHeight="false" outlineLevel="0" collapsed="false">
      <c r="Q43" s="76" t="s">
        <v>144</v>
      </c>
      <c r="R43" s="76" t="s">
        <v>91</v>
      </c>
    </row>
    <row r="44" customFormat="false" ht="12.75" hidden="false" customHeight="false" outlineLevel="0" collapsed="false">
      <c r="Q44" s="76" t="s">
        <v>145</v>
      </c>
      <c r="R44" s="76" t="s">
        <v>92</v>
      </c>
    </row>
    <row r="45" customFormat="false" ht="12.75" hidden="false" customHeight="false" outlineLevel="0" collapsed="false">
      <c r="Q45" s="76" t="s">
        <v>139</v>
      </c>
      <c r="R45" s="76" t="s">
        <v>93</v>
      </c>
    </row>
    <row r="46" customFormat="false" ht="12.75" hidden="false" customHeight="false" outlineLevel="0" collapsed="false">
      <c r="Q46" s="76" t="s">
        <v>146</v>
      </c>
      <c r="R46" s="76" t="s">
        <v>94</v>
      </c>
    </row>
    <row r="47" customFormat="false" ht="12.75" hidden="false" customHeight="false" outlineLevel="0" collapsed="false">
      <c r="Q47" s="76" t="s">
        <v>147</v>
      </c>
      <c r="R47" s="76" t="s">
        <v>95</v>
      </c>
    </row>
    <row r="48" customFormat="false" ht="12.75" hidden="false" customHeight="false" outlineLevel="0" collapsed="false">
      <c r="Q48" s="76" t="s">
        <v>148</v>
      </c>
      <c r="R48" s="76" t="s">
        <v>96</v>
      </c>
    </row>
    <row r="49" customFormat="false" ht="12.75" hidden="false" customHeight="false" outlineLevel="0" collapsed="false">
      <c r="Q49" s="76" t="s">
        <v>149</v>
      </c>
      <c r="R49" s="76" t="s">
        <v>97</v>
      </c>
    </row>
    <row r="50" customFormat="false" ht="12.75" hidden="false" customHeight="false" outlineLevel="0" collapsed="false">
      <c r="K50" s="107"/>
      <c r="Q50" s="76" t="s">
        <v>150</v>
      </c>
      <c r="R50" s="76" t="s">
        <v>98</v>
      </c>
    </row>
    <row r="51" customFormat="false" ht="12.75" hidden="false" customHeight="false" outlineLevel="0" collapsed="false">
      <c r="Q51" s="76" t="s">
        <v>161</v>
      </c>
      <c r="R51" s="76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: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14.7"/>
    <col collapsed="false" customWidth="true" hidden="false" outlineLevel="0" max="2" min="2" style="76" width="41.56"/>
  </cols>
  <sheetData>
    <row r="1" s="152" customFormat="true" ht="12.75" hidden="false" customHeight="false" outlineLevel="0" collapsed="false">
      <c r="A1" s="152" t="s">
        <v>362</v>
      </c>
      <c r="B1" s="152" t="s">
        <v>363</v>
      </c>
    </row>
    <row r="3" customFormat="false" ht="12.75" hidden="false" customHeight="false" outlineLevel="0" collapsed="false">
      <c r="A3" s="76" t="s">
        <v>556</v>
      </c>
      <c r="B3" s="76" t="s">
        <v>557</v>
      </c>
    </row>
    <row r="4" customFormat="false" ht="12.75" hidden="false" customHeight="false" outlineLevel="0" collapsed="false">
      <c r="A4" s="76" t="s">
        <v>558</v>
      </c>
      <c r="B4" s="76" t="s">
        <v>559</v>
      </c>
    </row>
    <row r="5" customFormat="false" ht="12.75" hidden="false" customHeight="false" outlineLevel="0" collapsed="false">
      <c r="A5" s="76" t="s">
        <v>560</v>
      </c>
      <c r="B5" s="76" t="s">
        <v>561</v>
      </c>
    </row>
    <row r="6" customFormat="false" ht="12.75" hidden="false" customHeight="false" outlineLevel="0" collapsed="false">
      <c r="A6" s="76" t="s">
        <v>562</v>
      </c>
      <c r="B6" s="76" t="s">
        <v>563</v>
      </c>
    </row>
    <row r="7" customFormat="false" ht="12.75" hidden="false" customHeight="false" outlineLevel="0" collapsed="false">
      <c r="A7" s="76" t="s">
        <v>564</v>
      </c>
      <c r="B7" s="76" t="s">
        <v>565</v>
      </c>
    </row>
    <row r="8" customFormat="false" ht="12.75" hidden="false" customHeight="false" outlineLevel="0" collapsed="false">
      <c r="A8" s="76" t="s">
        <v>566</v>
      </c>
      <c r="B8" s="76" t="s">
        <v>567</v>
      </c>
    </row>
    <row r="9" customFormat="false" ht="12.75" hidden="false" customHeight="false" outlineLevel="0" collapsed="false">
      <c r="A9" s="76" t="s">
        <v>568</v>
      </c>
      <c r="B9" s="76" t="s">
        <v>569</v>
      </c>
    </row>
    <row r="10" customFormat="false" ht="12.75" hidden="false" customHeight="false" outlineLevel="0" collapsed="false">
      <c r="A10" s="76" t="s">
        <v>570</v>
      </c>
      <c r="B10" s="76" t="s">
        <v>571</v>
      </c>
    </row>
    <row r="11" customFormat="false" ht="12.75" hidden="false" customHeight="false" outlineLevel="0" collapsed="false">
      <c r="A11" s="76" t="s">
        <v>572</v>
      </c>
      <c r="B11" s="76" t="s">
        <v>573</v>
      </c>
    </row>
    <row r="12" customFormat="false" ht="12.75" hidden="false" customHeight="false" outlineLevel="0" collapsed="false">
      <c r="A12" s="76" t="s">
        <v>574</v>
      </c>
      <c r="B12" s="76" t="s">
        <v>575</v>
      </c>
    </row>
    <row r="13" customFormat="false" ht="12.75" hidden="false" customHeight="false" outlineLevel="0" collapsed="false">
      <c r="A13" s="76" t="s">
        <v>576</v>
      </c>
      <c r="B13" s="76" t="s">
        <v>577</v>
      </c>
    </row>
    <row r="14" customFormat="false" ht="12.75" hidden="false" customHeight="false" outlineLevel="0" collapsed="false">
      <c r="A14" s="76" t="s">
        <v>578</v>
      </c>
      <c r="B14" s="76" t="s">
        <v>579</v>
      </c>
    </row>
    <row r="15" customFormat="false" ht="12.75" hidden="false" customHeight="false" outlineLevel="0" collapsed="false">
      <c r="A15" s="76" t="s">
        <v>580</v>
      </c>
      <c r="B15" s="76" t="s">
        <v>581</v>
      </c>
    </row>
    <row r="16" customFormat="false" ht="12.75" hidden="false" customHeight="false" outlineLevel="0" collapsed="false">
      <c r="A16" s="76" t="s">
        <v>582</v>
      </c>
      <c r="B16" s="76" t="s">
        <v>583</v>
      </c>
    </row>
    <row r="17" customFormat="false" ht="12.75" hidden="false" customHeight="false" outlineLevel="0" collapsed="false">
      <c r="A17" s="76" t="s">
        <v>584</v>
      </c>
      <c r="B17" s="76" t="s">
        <v>585</v>
      </c>
    </row>
    <row r="18" customFormat="false" ht="12.75" hidden="false" customHeight="false" outlineLevel="0" collapsed="false">
      <c r="A18" s="76" t="s">
        <v>586</v>
      </c>
      <c r="B18" s="76" t="s">
        <v>587</v>
      </c>
    </row>
    <row r="19" customFormat="false" ht="12.75" hidden="false" customHeight="false" outlineLevel="0" collapsed="false">
      <c r="A19" s="76" t="s">
        <v>588</v>
      </c>
      <c r="B19" s="76" t="s">
        <v>589</v>
      </c>
    </row>
    <row r="20" customFormat="false" ht="12.75" hidden="false" customHeight="false" outlineLevel="0" collapsed="false">
      <c r="A20" s="76" t="s">
        <v>590</v>
      </c>
      <c r="B20" s="76" t="s">
        <v>591</v>
      </c>
    </row>
    <row r="21" customFormat="false" ht="12.75" hidden="false" customHeight="false" outlineLevel="0" collapsed="false">
      <c r="A21" s="76" t="s">
        <v>592</v>
      </c>
      <c r="B21" s="76" t="s">
        <v>593</v>
      </c>
    </row>
    <row r="22" customFormat="false" ht="12.75" hidden="false" customHeight="false" outlineLevel="0" collapsed="false">
      <c r="A22" s="76" t="s">
        <v>594</v>
      </c>
      <c r="B22" s="76" t="s">
        <v>595</v>
      </c>
    </row>
    <row r="23" customFormat="false" ht="12.75" hidden="false" customHeight="false" outlineLevel="0" collapsed="false">
      <c r="A23" s="76" t="s">
        <v>596</v>
      </c>
      <c r="B23" s="76" t="s">
        <v>597</v>
      </c>
    </row>
    <row r="24" customFormat="false" ht="12.75" hidden="false" customHeight="false" outlineLevel="0" collapsed="false">
      <c r="A24" s="76" t="s">
        <v>598</v>
      </c>
      <c r="B24" s="76" t="s">
        <v>599</v>
      </c>
    </row>
    <row r="25" customFormat="false" ht="12.75" hidden="false" customHeight="false" outlineLevel="0" collapsed="false">
      <c r="A25" s="76" t="s">
        <v>600</v>
      </c>
      <c r="B25" s="76" t="s">
        <v>601</v>
      </c>
    </row>
    <row r="26" customFormat="false" ht="12.75" hidden="false" customHeight="false" outlineLevel="0" collapsed="false">
      <c r="A26" s="76" t="s">
        <v>602</v>
      </c>
      <c r="B26" s="76" t="s">
        <v>603</v>
      </c>
    </row>
    <row r="27" customFormat="false" ht="12.75" hidden="false" customHeight="false" outlineLevel="0" collapsed="false">
      <c r="A27" s="76" t="s">
        <v>604</v>
      </c>
      <c r="B27" s="76" t="s">
        <v>605</v>
      </c>
    </row>
    <row r="28" customFormat="false" ht="12.75" hidden="false" customHeight="false" outlineLevel="0" collapsed="false">
      <c r="A28" s="76" t="s">
        <v>606</v>
      </c>
      <c r="B28" s="76" t="s">
        <v>607</v>
      </c>
    </row>
    <row r="29" customFormat="false" ht="12.75" hidden="false" customHeight="false" outlineLevel="0" collapsed="false">
      <c r="A29" s="76" t="s">
        <v>608</v>
      </c>
      <c r="B29" s="76" t="s">
        <v>609</v>
      </c>
    </row>
    <row r="30" customFormat="false" ht="12.75" hidden="false" customHeight="false" outlineLevel="0" collapsed="false">
      <c r="A30" s="76" t="s">
        <v>610</v>
      </c>
      <c r="B30" s="76" t="s">
        <v>611</v>
      </c>
    </row>
    <row r="31" customFormat="false" ht="12.75" hidden="false" customHeight="false" outlineLevel="0" collapsed="false">
      <c r="A31" s="76" t="s">
        <v>364</v>
      </c>
      <c r="B31" s="76" t="s">
        <v>365</v>
      </c>
    </row>
    <row r="32" customFormat="false" ht="12.75" hidden="false" customHeight="false" outlineLevel="0" collapsed="false">
      <c r="A32" s="76" t="s">
        <v>366</v>
      </c>
      <c r="B32" s="76" t="s">
        <v>367</v>
      </c>
    </row>
    <row r="33" customFormat="false" ht="12.75" hidden="false" customHeight="false" outlineLevel="0" collapsed="false">
      <c r="A33" s="76" t="s">
        <v>368</v>
      </c>
      <c r="B33" s="76" t="s">
        <v>369</v>
      </c>
    </row>
    <row r="34" customFormat="false" ht="12.75" hidden="false" customHeight="false" outlineLevel="0" collapsed="false">
      <c r="A34" s="76" t="s">
        <v>370</v>
      </c>
      <c r="B34" s="76" t="s">
        <v>371</v>
      </c>
    </row>
    <row r="35" customFormat="false" ht="12.75" hidden="false" customHeight="false" outlineLevel="0" collapsed="false">
      <c r="A35" s="76" t="s">
        <v>372</v>
      </c>
      <c r="B35" s="76" t="s">
        <v>373</v>
      </c>
    </row>
    <row r="36" customFormat="false" ht="12.75" hidden="false" customHeight="false" outlineLevel="0" collapsed="false">
      <c r="A36" s="76" t="s">
        <v>374</v>
      </c>
      <c r="B36" s="76" t="s">
        <v>375</v>
      </c>
    </row>
    <row r="37" customFormat="false" ht="12.75" hidden="false" customHeight="false" outlineLevel="0" collapsed="false">
      <c r="A37" s="76" t="s">
        <v>376</v>
      </c>
      <c r="B37" s="76" t="s">
        <v>377</v>
      </c>
    </row>
    <row r="38" customFormat="false" ht="12.75" hidden="false" customHeight="false" outlineLevel="0" collapsed="false">
      <c r="A38" s="76" t="s">
        <v>378</v>
      </c>
      <c r="B38" s="76" t="s">
        <v>379</v>
      </c>
    </row>
    <row r="39" customFormat="false" ht="12.75" hidden="false" customHeight="false" outlineLevel="0" collapsed="false">
      <c r="A39" s="76" t="s">
        <v>380</v>
      </c>
      <c r="B39" s="76" t="s">
        <v>381</v>
      </c>
    </row>
    <row r="40" customFormat="false" ht="12.75" hidden="false" customHeight="false" outlineLevel="0" collapsed="false">
      <c r="A40" s="76" t="s">
        <v>382</v>
      </c>
      <c r="B40" s="76" t="s">
        <v>383</v>
      </c>
    </row>
    <row r="41" customFormat="false" ht="12.75" hidden="false" customHeight="false" outlineLevel="0" collapsed="false">
      <c r="A41" s="76" t="s">
        <v>384</v>
      </c>
      <c r="B41" s="76" t="s">
        <v>385</v>
      </c>
    </row>
    <row r="42" customFormat="false" ht="12.75" hidden="false" customHeight="false" outlineLevel="0" collapsed="false">
      <c r="A42" s="76" t="s">
        <v>386</v>
      </c>
      <c r="B42" s="76" t="s">
        <v>387</v>
      </c>
    </row>
    <row r="43" customFormat="false" ht="12.75" hidden="false" customHeight="false" outlineLevel="0" collapsed="false">
      <c r="A43" s="76" t="s">
        <v>388</v>
      </c>
      <c r="B43" s="76" t="s">
        <v>389</v>
      </c>
    </row>
    <row r="44" customFormat="false" ht="12.75" hidden="false" customHeight="false" outlineLevel="0" collapsed="false">
      <c r="A44" s="76" t="s">
        <v>390</v>
      </c>
      <c r="B44" s="76" t="s">
        <v>391</v>
      </c>
    </row>
    <row r="45" customFormat="false" ht="12.75" hidden="false" customHeight="false" outlineLevel="0" collapsed="false">
      <c r="A45" s="76" t="s">
        <v>360</v>
      </c>
      <c r="B45" s="76" t="s">
        <v>361</v>
      </c>
    </row>
    <row r="46" customFormat="false" ht="12.75" hidden="false" customHeight="false" outlineLevel="0" collapsed="false">
      <c r="A46" s="76" t="s">
        <v>392</v>
      </c>
      <c r="B46" s="76" t="s">
        <v>393</v>
      </c>
    </row>
    <row r="47" customFormat="false" ht="12.75" hidden="false" customHeight="false" outlineLevel="0" collapsed="false">
      <c r="A47" s="76" t="s">
        <v>394</v>
      </c>
      <c r="B47" s="76" t="s">
        <v>395</v>
      </c>
    </row>
    <row r="48" customFormat="false" ht="12.75" hidden="false" customHeight="false" outlineLevel="0" collapsed="false">
      <c r="A48" s="76" t="s">
        <v>396</v>
      </c>
      <c r="B48" s="76" t="s">
        <v>397</v>
      </c>
    </row>
    <row r="49" customFormat="false" ht="12.75" hidden="false" customHeight="false" outlineLevel="0" collapsed="false">
      <c r="A49" s="76" t="s">
        <v>398</v>
      </c>
      <c r="B49" s="76" t="s">
        <v>399</v>
      </c>
    </row>
    <row r="50" customFormat="false" ht="12.75" hidden="false" customHeight="false" outlineLevel="0" collapsed="false">
      <c r="A50" s="76" t="s">
        <v>400</v>
      </c>
      <c r="B50" s="76" t="s">
        <v>401</v>
      </c>
    </row>
    <row r="51" customFormat="false" ht="12.75" hidden="false" customHeight="false" outlineLevel="0" collapsed="false">
      <c r="A51" s="76" t="s">
        <v>402</v>
      </c>
      <c r="B51" s="76" t="s">
        <v>403</v>
      </c>
    </row>
    <row r="52" customFormat="false" ht="12.75" hidden="false" customHeight="false" outlineLevel="0" collapsed="false">
      <c r="A52" s="76" t="s">
        <v>404</v>
      </c>
      <c r="B52" s="76" t="s">
        <v>405</v>
      </c>
    </row>
    <row r="53" customFormat="false" ht="12.75" hidden="false" customHeight="false" outlineLevel="0" collapsed="false">
      <c r="A53" s="76" t="s">
        <v>406</v>
      </c>
      <c r="B53" s="76" t="s">
        <v>407</v>
      </c>
    </row>
    <row r="54" customFormat="false" ht="12.75" hidden="false" customHeight="false" outlineLevel="0" collapsed="false">
      <c r="A54" s="76" t="s">
        <v>408</v>
      </c>
      <c r="B54" s="76" t="s">
        <v>409</v>
      </c>
    </row>
    <row r="55" customFormat="false" ht="12.75" hidden="false" customHeight="false" outlineLevel="0" collapsed="false">
      <c r="A55" s="76" t="s">
        <v>410</v>
      </c>
      <c r="B55" s="76" t="s">
        <v>411</v>
      </c>
    </row>
    <row r="56" customFormat="false" ht="12.75" hidden="false" customHeight="false" outlineLevel="0" collapsed="false">
      <c r="A56" s="76" t="s">
        <v>412</v>
      </c>
      <c r="B56" s="76" t="s">
        <v>413</v>
      </c>
    </row>
    <row r="57" customFormat="false" ht="12.75" hidden="false" customHeight="false" outlineLevel="0" collapsed="false">
      <c r="A57" s="76" t="s">
        <v>414</v>
      </c>
      <c r="B57" s="76" t="s">
        <v>415</v>
      </c>
    </row>
    <row r="58" customFormat="false" ht="12.75" hidden="false" customHeight="false" outlineLevel="0" collapsed="false">
      <c r="A58" s="76" t="s">
        <v>416</v>
      </c>
      <c r="B58" s="76" t="s">
        <v>417</v>
      </c>
    </row>
    <row r="59" customFormat="false" ht="12.75" hidden="false" customHeight="false" outlineLevel="0" collapsed="false">
      <c r="A59" s="76" t="s">
        <v>418</v>
      </c>
      <c r="B59" s="76" t="s">
        <v>419</v>
      </c>
    </row>
    <row r="60" customFormat="false" ht="12.75" hidden="false" customHeight="false" outlineLevel="0" collapsed="false">
      <c r="A60" s="76" t="s">
        <v>420</v>
      </c>
      <c r="B60" s="76" t="s">
        <v>421</v>
      </c>
    </row>
    <row r="61" customFormat="false" ht="12.75" hidden="false" customHeight="false" outlineLevel="0" collapsed="false">
      <c r="A61" s="76" t="s">
        <v>422</v>
      </c>
      <c r="B61" s="76" t="s">
        <v>423</v>
      </c>
    </row>
    <row r="62" customFormat="false" ht="12.75" hidden="false" customHeight="false" outlineLevel="0" collapsed="false">
      <c r="A62" s="76" t="s">
        <v>424</v>
      </c>
      <c r="B62" s="76" t="s">
        <v>425</v>
      </c>
    </row>
    <row r="63" customFormat="false" ht="12.75" hidden="false" customHeight="false" outlineLevel="0" collapsed="false">
      <c r="A63" s="76" t="s">
        <v>426</v>
      </c>
      <c r="B63" s="76" t="s">
        <v>427</v>
      </c>
    </row>
    <row r="64" customFormat="false" ht="12.75" hidden="false" customHeight="false" outlineLevel="0" collapsed="false">
      <c r="A64" s="76" t="s">
        <v>428</v>
      </c>
      <c r="B64" s="76" t="s">
        <v>429</v>
      </c>
    </row>
    <row r="65" customFormat="false" ht="12.75" hidden="false" customHeight="false" outlineLevel="0" collapsed="false">
      <c r="A65" s="76" t="s">
        <v>430</v>
      </c>
      <c r="B65" s="76" t="s">
        <v>431</v>
      </c>
    </row>
    <row r="66" customFormat="false" ht="12.75" hidden="false" customHeight="false" outlineLevel="0" collapsed="false">
      <c r="A66" s="76" t="s">
        <v>432</v>
      </c>
      <c r="B66" s="76" t="s">
        <v>433</v>
      </c>
    </row>
    <row r="67" customFormat="false" ht="12.75" hidden="false" customHeight="false" outlineLevel="0" collapsed="false">
      <c r="A67" s="76" t="s">
        <v>434</v>
      </c>
      <c r="B67" s="76" t="s">
        <v>435</v>
      </c>
    </row>
    <row r="68" customFormat="false" ht="12.75" hidden="false" customHeight="false" outlineLevel="0" collapsed="false">
      <c r="A68" s="76" t="s">
        <v>436</v>
      </c>
      <c r="B68" s="76" t="s">
        <v>437</v>
      </c>
    </row>
    <row r="69" customFormat="false" ht="12.75" hidden="false" customHeight="false" outlineLevel="0" collapsed="false">
      <c r="A69" s="76" t="s">
        <v>438</v>
      </c>
      <c r="B69" s="76" t="s">
        <v>439</v>
      </c>
    </row>
    <row r="70" customFormat="false" ht="12.75" hidden="false" customHeight="false" outlineLevel="0" collapsed="false">
      <c r="A70" s="76" t="s">
        <v>440</v>
      </c>
      <c r="B70" s="76" t="s">
        <v>441</v>
      </c>
    </row>
    <row r="71" customFormat="false" ht="12.75" hidden="false" customHeight="false" outlineLevel="0" collapsed="false">
      <c r="A71" s="76" t="s">
        <v>442</v>
      </c>
      <c r="B71" s="76" t="s">
        <v>443</v>
      </c>
    </row>
    <row r="72" customFormat="false" ht="12.75" hidden="false" customHeight="false" outlineLevel="0" collapsed="false">
      <c r="A72" s="76" t="s">
        <v>444</v>
      </c>
      <c r="B72" s="76" t="s">
        <v>445</v>
      </c>
    </row>
    <row r="73" customFormat="false" ht="12.75" hidden="false" customHeight="false" outlineLevel="0" collapsed="false">
      <c r="A73" s="76" t="s">
        <v>446</v>
      </c>
      <c r="B73" s="76" t="s">
        <v>447</v>
      </c>
    </row>
    <row r="74" customFormat="false" ht="12.75" hidden="false" customHeight="false" outlineLevel="0" collapsed="false">
      <c r="A74" s="76" t="s">
        <v>612</v>
      </c>
      <c r="B74" s="76" t="s">
        <v>613</v>
      </c>
    </row>
    <row r="75" customFormat="false" ht="12.75" hidden="false" customHeight="false" outlineLevel="0" collapsed="false">
      <c r="A75" s="76" t="s">
        <v>614</v>
      </c>
      <c r="B75" s="76" t="s">
        <v>615</v>
      </c>
    </row>
    <row r="76" customFormat="false" ht="12.75" hidden="false" customHeight="false" outlineLevel="0" collapsed="false">
      <c r="A76" s="76" t="s">
        <v>616</v>
      </c>
      <c r="B76" s="76" t="s">
        <v>617</v>
      </c>
    </row>
    <row r="77" customFormat="false" ht="12.75" hidden="false" customHeight="false" outlineLevel="0" collapsed="false">
      <c r="A77" s="76" t="s">
        <v>618</v>
      </c>
      <c r="B77" s="76" t="s">
        <v>619</v>
      </c>
    </row>
    <row r="78" customFormat="false" ht="12.75" hidden="false" customHeight="false" outlineLevel="0" collapsed="false">
      <c r="A78" s="76" t="s">
        <v>620</v>
      </c>
      <c r="B78" s="76" t="s">
        <v>621</v>
      </c>
    </row>
    <row r="79" customFormat="false" ht="12.75" hidden="false" customHeight="false" outlineLevel="0" collapsed="false">
      <c r="A79" s="76" t="s">
        <v>622</v>
      </c>
      <c r="B79" s="76" t="s">
        <v>623</v>
      </c>
    </row>
    <row r="80" customFormat="false" ht="12.75" hidden="false" customHeight="false" outlineLevel="0" collapsed="false">
      <c r="A80" s="76" t="s">
        <v>624</v>
      </c>
      <c r="B80" s="76" t="s">
        <v>625</v>
      </c>
    </row>
    <row r="81" customFormat="false" ht="12.75" hidden="false" customHeight="false" outlineLevel="0" collapsed="false">
      <c r="A81" s="76" t="s">
        <v>626</v>
      </c>
      <c r="B81" s="76" t="s">
        <v>627</v>
      </c>
    </row>
    <row r="82" customFormat="false" ht="12.75" hidden="false" customHeight="false" outlineLevel="0" collapsed="false">
      <c r="A82" s="76" t="s">
        <v>628</v>
      </c>
      <c r="B82" s="76" t="s">
        <v>629</v>
      </c>
    </row>
    <row r="83" customFormat="false" ht="12.75" hidden="false" customHeight="false" outlineLevel="0" collapsed="false">
      <c r="A83" s="76" t="s">
        <v>630</v>
      </c>
      <c r="B83" s="76" t="s">
        <v>631</v>
      </c>
    </row>
    <row r="84" customFormat="false" ht="12.75" hidden="false" customHeight="false" outlineLevel="0" collapsed="false">
      <c r="A84" s="76" t="s">
        <v>632</v>
      </c>
      <c r="B84" s="76" t="s">
        <v>633</v>
      </c>
    </row>
    <row r="85" customFormat="false" ht="12.75" hidden="false" customHeight="false" outlineLevel="0" collapsed="false">
      <c r="A85" s="76" t="s">
        <v>634</v>
      </c>
      <c r="B85" s="76" t="s">
        <v>635</v>
      </c>
    </row>
    <row r="86" customFormat="false" ht="12.75" hidden="false" customHeight="false" outlineLevel="0" collapsed="false">
      <c r="A86" s="76" t="s">
        <v>636</v>
      </c>
      <c r="B86" s="76" t="s">
        <v>637</v>
      </c>
    </row>
    <row r="87" customFormat="false" ht="12.75" hidden="false" customHeight="false" outlineLevel="0" collapsed="false">
      <c r="A87" s="76" t="s">
        <v>638</v>
      </c>
      <c r="B87" s="76" t="s">
        <v>639</v>
      </c>
    </row>
    <row r="88" customFormat="false" ht="12.75" hidden="false" customHeight="false" outlineLevel="0" collapsed="false">
      <c r="A88" s="76" t="s">
        <v>640</v>
      </c>
      <c r="B88" s="76" t="s">
        <v>641</v>
      </c>
    </row>
    <row r="89" customFormat="false" ht="12.75" hidden="false" customHeight="false" outlineLevel="0" collapsed="false">
      <c r="A89" s="76" t="s">
        <v>642</v>
      </c>
      <c r="B89" s="76" t="s">
        <v>643</v>
      </c>
    </row>
    <row r="90" customFormat="false" ht="12.75" hidden="false" customHeight="false" outlineLevel="0" collapsed="false">
      <c r="A90" s="76" t="s">
        <v>644</v>
      </c>
      <c r="B90" s="76" t="s">
        <v>645</v>
      </c>
    </row>
    <row r="91" customFormat="false" ht="12.75" hidden="false" customHeight="false" outlineLevel="0" collapsed="false">
      <c r="A91" s="76" t="s">
        <v>646</v>
      </c>
      <c r="B91" s="76" t="s">
        <v>647</v>
      </c>
    </row>
    <row r="92" customFormat="false" ht="12.75" hidden="false" customHeight="false" outlineLevel="0" collapsed="false">
      <c r="A92" s="76" t="s">
        <v>648</v>
      </c>
      <c r="B92" s="76" t="s">
        <v>649</v>
      </c>
    </row>
    <row r="93" customFormat="false" ht="12.75" hidden="false" customHeight="false" outlineLevel="0" collapsed="false">
      <c r="A93" s="76" t="s">
        <v>650</v>
      </c>
      <c r="B93" s="76" t="s">
        <v>651</v>
      </c>
    </row>
    <row r="94" customFormat="false" ht="12.75" hidden="false" customHeight="false" outlineLevel="0" collapsed="false">
      <c r="A94" s="76" t="s">
        <v>652</v>
      </c>
      <c r="B94" s="76" t="s">
        <v>653</v>
      </c>
    </row>
    <row r="95" customFormat="false" ht="12.75" hidden="false" customHeight="false" outlineLevel="0" collapsed="false">
      <c r="A95" s="76" t="s">
        <v>654</v>
      </c>
      <c r="B95" s="76" t="s">
        <v>655</v>
      </c>
    </row>
    <row r="96" customFormat="false" ht="12.75" hidden="false" customHeight="false" outlineLevel="0" collapsed="false">
      <c r="A96" s="76" t="s">
        <v>656</v>
      </c>
      <c r="B96" s="76" t="s">
        <v>657</v>
      </c>
    </row>
    <row r="97" customFormat="false" ht="12.75" hidden="false" customHeight="false" outlineLevel="0" collapsed="false">
      <c r="A97" s="76" t="s">
        <v>658</v>
      </c>
      <c r="B97" s="76" t="s">
        <v>659</v>
      </c>
    </row>
    <row r="98" customFormat="false" ht="12.75" hidden="false" customHeight="false" outlineLevel="0" collapsed="false">
      <c r="A98" s="76" t="s">
        <v>660</v>
      </c>
      <c r="B98" s="76" t="s">
        <v>661</v>
      </c>
    </row>
    <row r="99" customFormat="false" ht="12.75" hidden="false" customHeight="false" outlineLevel="0" collapsed="false">
      <c r="A99" s="76" t="s">
        <v>662</v>
      </c>
      <c r="B99" s="76" t="s">
        <v>663</v>
      </c>
    </row>
    <row r="100" customFormat="false" ht="12.75" hidden="false" customHeight="false" outlineLevel="0" collapsed="false">
      <c r="A100" s="76" t="s">
        <v>664</v>
      </c>
      <c r="B100" s="76" t="s">
        <v>665</v>
      </c>
    </row>
    <row r="101" customFormat="false" ht="12.75" hidden="false" customHeight="false" outlineLevel="0" collapsed="false">
      <c r="A101" s="76" t="s">
        <v>666</v>
      </c>
      <c r="B101" s="76" t="s">
        <v>667</v>
      </c>
    </row>
    <row r="102" customFormat="false" ht="12.75" hidden="false" customHeight="false" outlineLevel="0" collapsed="false">
      <c r="A102" s="76" t="s">
        <v>337</v>
      </c>
      <c r="B102" s="76" t="s">
        <v>338</v>
      </c>
    </row>
    <row r="103" customFormat="false" ht="12.75" hidden="false" customHeight="false" outlineLevel="0" collapsed="false">
      <c r="A103" s="76" t="s">
        <v>668</v>
      </c>
      <c r="B103" s="76" t="s">
        <v>669</v>
      </c>
    </row>
    <row r="104" customFormat="false" ht="12.75" hidden="false" customHeight="false" outlineLevel="0" collapsed="false">
      <c r="A104" s="76" t="s">
        <v>670</v>
      </c>
      <c r="B104" s="76" t="s">
        <v>671</v>
      </c>
    </row>
    <row r="105" customFormat="false" ht="12.75" hidden="false" customHeight="false" outlineLevel="0" collapsed="false">
      <c r="A105" s="76" t="s">
        <v>339</v>
      </c>
      <c r="B105" s="76" t="s">
        <v>340</v>
      </c>
    </row>
    <row r="106" customFormat="false" ht="12.75" hidden="false" customHeight="false" outlineLevel="0" collapsed="false">
      <c r="A106" s="76" t="s">
        <v>334</v>
      </c>
      <c r="B106" s="76" t="s">
        <v>335</v>
      </c>
    </row>
    <row r="107" customFormat="false" ht="12.75" hidden="false" customHeight="false" outlineLevel="0" collapsed="false">
      <c r="A107" s="76" t="s">
        <v>672</v>
      </c>
      <c r="B107" s="76" t="s">
        <v>673</v>
      </c>
    </row>
    <row r="108" customFormat="false" ht="12.75" hidden="false" customHeight="false" outlineLevel="0" collapsed="false">
      <c r="A108" s="76" t="s">
        <v>674</v>
      </c>
      <c r="B108" s="76" t="s">
        <v>675</v>
      </c>
    </row>
    <row r="109" customFormat="false" ht="12.75" hidden="false" customHeight="false" outlineLevel="0" collapsed="false">
      <c r="A109" s="76" t="s">
        <v>676</v>
      </c>
      <c r="B109" s="76" t="s">
        <v>677</v>
      </c>
    </row>
    <row r="110" customFormat="false" ht="12.75" hidden="false" customHeight="false" outlineLevel="0" collapsed="false">
      <c r="A110" s="76" t="s">
        <v>678</v>
      </c>
      <c r="B110" s="76" t="s">
        <v>679</v>
      </c>
    </row>
    <row r="111" customFormat="false" ht="12.75" hidden="false" customHeight="false" outlineLevel="0" collapsed="false">
      <c r="A111" s="76" t="s">
        <v>680</v>
      </c>
      <c r="B111" s="76" t="s">
        <v>681</v>
      </c>
    </row>
    <row r="112" customFormat="false" ht="12.75" hidden="false" customHeight="false" outlineLevel="0" collapsed="false">
      <c r="A112" s="76" t="s">
        <v>682</v>
      </c>
      <c r="B112" s="76" t="s">
        <v>683</v>
      </c>
    </row>
    <row r="113" customFormat="false" ht="12.75" hidden="false" customHeight="false" outlineLevel="0" collapsed="false">
      <c r="A113" s="76" t="s">
        <v>684</v>
      </c>
      <c r="B113" s="76" t="s">
        <v>685</v>
      </c>
    </row>
    <row r="114" customFormat="false" ht="12.75" hidden="false" customHeight="false" outlineLevel="0" collapsed="false">
      <c r="A114" s="76" t="s">
        <v>686</v>
      </c>
      <c r="B114" s="76" t="s">
        <v>687</v>
      </c>
    </row>
    <row r="115" customFormat="false" ht="12.75" hidden="false" customHeight="false" outlineLevel="0" collapsed="false">
      <c r="A115" s="76" t="s">
        <v>688</v>
      </c>
      <c r="B115" s="76" t="s">
        <v>689</v>
      </c>
    </row>
    <row r="116" customFormat="false" ht="12.75" hidden="false" customHeight="false" outlineLevel="0" collapsed="false">
      <c r="A116" s="76" t="s">
        <v>690</v>
      </c>
      <c r="B116" s="76" t="s">
        <v>691</v>
      </c>
    </row>
    <row r="117" customFormat="false" ht="12.75" hidden="false" customHeight="false" outlineLevel="0" collapsed="false">
      <c r="A117" s="76" t="s">
        <v>692</v>
      </c>
      <c r="B117" s="76" t="s">
        <v>693</v>
      </c>
    </row>
    <row r="118" customFormat="false" ht="12.75" hidden="false" customHeight="false" outlineLevel="0" collapsed="false">
      <c r="A118" s="76" t="s">
        <v>694</v>
      </c>
      <c r="B118" s="76" t="s">
        <v>695</v>
      </c>
    </row>
    <row r="119" customFormat="false" ht="12.75" hidden="false" customHeight="false" outlineLevel="0" collapsed="false">
      <c r="A119" s="76" t="s">
        <v>696</v>
      </c>
      <c r="B119" s="76" t="s">
        <v>697</v>
      </c>
    </row>
    <row r="120" customFormat="false" ht="12.75" hidden="false" customHeight="false" outlineLevel="0" collapsed="false">
      <c r="A120" s="76" t="s">
        <v>698</v>
      </c>
      <c r="B120" s="76" t="s">
        <v>699</v>
      </c>
    </row>
    <row r="121" customFormat="false" ht="12.75" hidden="false" customHeight="false" outlineLevel="0" collapsed="false">
      <c r="A121" s="76" t="s">
        <v>700</v>
      </c>
      <c r="B121" s="76" t="s">
        <v>701</v>
      </c>
    </row>
    <row r="122" customFormat="false" ht="12.75" hidden="false" customHeight="false" outlineLevel="0" collapsed="false">
      <c r="A122" s="76" t="s">
        <v>702</v>
      </c>
      <c r="B122" s="76" t="s">
        <v>703</v>
      </c>
    </row>
    <row r="123" customFormat="false" ht="12.75" hidden="false" customHeight="false" outlineLevel="0" collapsed="false">
      <c r="A123" s="76" t="s">
        <v>704</v>
      </c>
      <c r="B123" s="76" t="s">
        <v>705</v>
      </c>
    </row>
    <row r="124" customFormat="false" ht="12.75" hidden="false" customHeight="false" outlineLevel="0" collapsed="false">
      <c r="A124" s="76" t="s">
        <v>706</v>
      </c>
      <c r="B124" s="76" t="s">
        <v>707</v>
      </c>
    </row>
    <row r="125" customFormat="false" ht="12.75" hidden="false" customHeight="false" outlineLevel="0" collapsed="false">
      <c r="A125" s="76" t="s">
        <v>708</v>
      </c>
      <c r="B125" s="76" t="s">
        <v>709</v>
      </c>
    </row>
    <row r="126" customFormat="false" ht="12.75" hidden="false" customHeight="false" outlineLevel="0" collapsed="false">
      <c r="A126" s="76" t="s">
        <v>710</v>
      </c>
      <c r="B126" s="76" t="s">
        <v>711</v>
      </c>
    </row>
    <row r="127" customFormat="false" ht="12.75" hidden="false" customHeight="false" outlineLevel="0" collapsed="false">
      <c r="A127" s="76" t="s">
        <v>712</v>
      </c>
      <c r="B127" s="76" t="s">
        <v>713</v>
      </c>
    </row>
    <row r="128" customFormat="false" ht="12.75" hidden="false" customHeight="false" outlineLevel="0" collapsed="false">
      <c r="A128" s="76" t="s">
        <v>714</v>
      </c>
      <c r="B128" s="76" t="s">
        <v>715</v>
      </c>
    </row>
    <row r="129" customFormat="false" ht="12.75" hidden="false" customHeight="false" outlineLevel="0" collapsed="false">
      <c r="A129" s="76" t="s">
        <v>716</v>
      </c>
      <c r="B129" s="76" t="s">
        <v>717</v>
      </c>
    </row>
    <row r="130" customFormat="false" ht="12.75" hidden="false" customHeight="false" outlineLevel="0" collapsed="false">
      <c r="A130" s="76" t="s">
        <v>718</v>
      </c>
      <c r="B130" s="76" t="s">
        <v>719</v>
      </c>
    </row>
    <row r="131" customFormat="false" ht="12.75" hidden="false" customHeight="false" outlineLevel="0" collapsed="false">
      <c r="A131" s="76" t="s">
        <v>720</v>
      </c>
      <c r="B131" s="76" t="s">
        <v>721</v>
      </c>
    </row>
    <row r="132" customFormat="false" ht="12.75" hidden="false" customHeight="false" outlineLevel="0" collapsed="false">
      <c r="A132" s="76" t="s">
        <v>722</v>
      </c>
      <c r="B132" s="76" t="s">
        <v>723</v>
      </c>
    </row>
    <row r="133" customFormat="false" ht="12.75" hidden="false" customHeight="false" outlineLevel="0" collapsed="false">
      <c r="A133" s="76" t="s">
        <v>724</v>
      </c>
      <c r="B133" s="76" t="s">
        <v>725</v>
      </c>
    </row>
    <row r="134" customFormat="false" ht="12.75" hidden="false" customHeight="false" outlineLevel="0" collapsed="false">
      <c r="A134" s="76" t="s">
        <v>726</v>
      </c>
      <c r="B134" s="76" t="s">
        <v>727</v>
      </c>
    </row>
    <row r="135" customFormat="false" ht="12.75" hidden="false" customHeight="false" outlineLevel="0" collapsed="false">
      <c r="A135" s="76" t="s">
        <v>728</v>
      </c>
      <c r="B135" s="76" t="s">
        <v>729</v>
      </c>
    </row>
    <row r="136" customFormat="false" ht="12.75" hidden="false" customHeight="false" outlineLevel="0" collapsed="false">
      <c r="A136" s="76" t="s">
        <v>730</v>
      </c>
      <c r="B136" s="76" t="s">
        <v>731</v>
      </c>
    </row>
    <row r="137" customFormat="false" ht="12.75" hidden="false" customHeight="false" outlineLevel="0" collapsed="false">
      <c r="A137" s="76" t="s">
        <v>732</v>
      </c>
      <c r="B137" s="76" t="s">
        <v>733</v>
      </c>
    </row>
    <row r="138" customFormat="false" ht="12.75" hidden="false" customHeight="false" outlineLevel="0" collapsed="false">
      <c r="A138" s="76" t="s">
        <v>734</v>
      </c>
      <c r="B138" s="76" t="s">
        <v>735</v>
      </c>
    </row>
    <row r="139" customFormat="false" ht="12.75" hidden="false" customHeight="false" outlineLevel="0" collapsed="false">
      <c r="A139" s="76" t="s">
        <v>736</v>
      </c>
      <c r="B139" s="76" t="s">
        <v>737</v>
      </c>
    </row>
    <row r="140" customFormat="false" ht="12.75" hidden="false" customHeight="false" outlineLevel="0" collapsed="false">
      <c r="A140" s="76" t="s">
        <v>738</v>
      </c>
      <c r="B140" s="76" t="s">
        <v>739</v>
      </c>
    </row>
    <row r="141" customFormat="false" ht="12.75" hidden="false" customHeight="false" outlineLevel="0" collapsed="false">
      <c r="A141" s="76" t="s">
        <v>740</v>
      </c>
      <c r="B141" s="76" t="s">
        <v>741</v>
      </c>
    </row>
    <row r="142" customFormat="false" ht="12.75" hidden="false" customHeight="false" outlineLevel="0" collapsed="false">
      <c r="A142" s="76" t="s">
        <v>742</v>
      </c>
      <c r="B142" s="76" t="s">
        <v>743</v>
      </c>
    </row>
    <row r="143" customFormat="false" ht="12.75" hidden="false" customHeight="false" outlineLevel="0" collapsed="false">
      <c r="A143" s="76" t="s">
        <v>744</v>
      </c>
      <c r="B143" s="76" t="s">
        <v>745</v>
      </c>
    </row>
    <row r="144" customFormat="false" ht="12.75" hidden="false" customHeight="false" outlineLevel="0" collapsed="false">
      <c r="A144" s="76" t="s">
        <v>746</v>
      </c>
      <c r="B144" s="76" t="s">
        <v>747</v>
      </c>
    </row>
    <row r="145" customFormat="false" ht="12.75" hidden="false" customHeight="false" outlineLevel="0" collapsed="false">
      <c r="A145" s="76" t="s">
        <v>748</v>
      </c>
      <c r="B145" s="76" t="s">
        <v>749</v>
      </c>
    </row>
    <row r="146" customFormat="false" ht="12.75" hidden="false" customHeight="false" outlineLevel="0" collapsed="false">
      <c r="A146" s="76" t="s">
        <v>750</v>
      </c>
      <c r="B146" s="76" t="s">
        <v>751</v>
      </c>
    </row>
    <row r="147" customFormat="false" ht="12.75" hidden="false" customHeight="false" outlineLevel="0" collapsed="false">
      <c r="A147" s="76" t="s">
        <v>752</v>
      </c>
      <c r="B147" s="76" t="s">
        <v>753</v>
      </c>
    </row>
    <row r="148" customFormat="false" ht="12.75" hidden="false" customHeight="false" outlineLevel="0" collapsed="false">
      <c r="A148" s="76" t="s">
        <v>754</v>
      </c>
      <c r="B148" s="76" t="s">
        <v>755</v>
      </c>
    </row>
    <row r="149" customFormat="false" ht="12.75" hidden="false" customHeight="false" outlineLevel="0" collapsed="false">
      <c r="A149" s="76" t="s">
        <v>756</v>
      </c>
      <c r="B149" s="76" t="s">
        <v>757</v>
      </c>
    </row>
    <row r="150" customFormat="false" ht="12.75" hidden="false" customHeight="false" outlineLevel="0" collapsed="false">
      <c r="A150" s="76" t="s">
        <v>758</v>
      </c>
      <c r="B150" s="76" t="s">
        <v>759</v>
      </c>
    </row>
    <row r="151" customFormat="false" ht="12.75" hidden="false" customHeight="false" outlineLevel="0" collapsed="false">
      <c r="A151" s="76" t="s">
        <v>760</v>
      </c>
      <c r="B151" s="76" t="s">
        <v>761</v>
      </c>
    </row>
    <row r="152" customFormat="false" ht="12.75" hidden="false" customHeight="false" outlineLevel="0" collapsed="false">
      <c r="A152" s="76" t="s">
        <v>762</v>
      </c>
      <c r="B152" s="76" t="s">
        <v>763</v>
      </c>
    </row>
    <row r="153" customFormat="false" ht="12.75" hidden="false" customHeight="false" outlineLevel="0" collapsed="false">
      <c r="A153" s="76" t="s">
        <v>764</v>
      </c>
      <c r="B153" s="76" t="s">
        <v>765</v>
      </c>
    </row>
    <row r="154" customFormat="false" ht="12.75" hidden="false" customHeight="false" outlineLevel="0" collapsed="false">
      <c r="A154" s="76" t="s">
        <v>766</v>
      </c>
      <c r="B154" s="76" t="s">
        <v>767</v>
      </c>
    </row>
    <row r="155" customFormat="false" ht="12.75" hidden="false" customHeight="false" outlineLevel="0" collapsed="false">
      <c r="A155" s="76" t="s">
        <v>768</v>
      </c>
      <c r="B155" s="76" t="s">
        <v>769</v>
      </c>
    </row>
    <row r="156" customFormat="false" ht="12.75" hidden="false" customHeight="false" outlineLevel="0" collapsed="false">
      <c r="A156" s="76" t="s">
        <v>770</v>
      </c>
      <c r="B156" s="76" t="s">
        <v>771</v>
      </c>
    </row>
    <row r="157" customFormat="false" ht="12.75" hidden="false" customHeight="false" outlineLevel="0" collapsed="false">
      <c r="A157" s="76" t="s">
        <v>772</v>
      </c>
      <c r="B157" s="76" t="s">
        <v>773</v>
      </c>
    </row>
    <row r="158" customFormat="false" ht="12.75" hidden="false" customHeight="false" outlineLevel="0" collapsed="false">
      <c r="A158" s="76" t="s">
        <v>774</v>
      </c>
      <c r="B158" s="76" t="s">
        <v>775</v>
      </c>
    </row>
    <row r="159" customFormat="false" ht="12.75" hidden="false" customHeight="false" outlineLevel="0" collapsed="false">
      <c r="A159" s="76" t="s">
        <v>776</v>
      </c>
      <c r="B159" s="76" t="s">
        <v>777</v>
      </c>
    </row>
    <row r="160" customFormat="false" ht="12.75" hidden="false" customHeight="false" outlineLevel="0" collapsed="false">
      <c r="A160" s="76" t="s">
        <v>778</v>
      </c>
      <c r="B160" s="76" t="s">
        <v>779</v>
      </c>
    </row>
    <row r="161" customFormat="false" ht="12.75" hidden="false" customHeight="false" outlineLevel="0" collapsed="false">
      <c r="A161" s="76" t="s">
        <v>780</v>
      </c>
      <c r="B161" s="76" t="s">
        <v>781</v>
      </c>
    </row>
    <row r="162" customFormat="false" ht="12.75" hidden="false" customHeight="false" outlineLevel="0" collapsed="false">
      <c r="A162" s="76" t="s">
        <v>782</v>
      </c>
      <c r="B162" s="76" t="s">
        <v>783</v>
      </c>
    </row>
    <row r="163" customFormat="false" ht="12.75" hidden="false" customHeight="false" outlineLevel="0" collapsed="false">
      <c r="A163" s="76" t="s">
        <v>784</v>
      </c>
      <c r="B163" s="76" t="s">
        <v>785</v>
      </c>
    </row>
    <row r="164" customFormat="false" ht="12.75" hidden="false" customHeight="false" outlineLevel="0" collapsed="false">
      <c r="A164" s="76" t="s">
        <v>786</v>
      </c>
      <c r="B164" s="76" t="s">
        <v>787</v>
      </c>
    </row>
    <row r="165" customFormat="false" ht="12.75" hidden="false" customHeight="false" outlineLevel="0" collapsed="false">
      <c r="A165" s="76" t="s">
        <v>788</v>
      </c>
      <c r="B165" s="76" t="s">
        <v>789</v>
      </c>
    </row>
    <row r="166" customFormat="false" ht="12.75" hidden="false" customHeight="false" outlineLevel="0" collapsed="false">
      <c r="A166" s="76" t="s">
        <v>790</v>
      </c>
      <c r="B166" s="76" t="s">
        <v>791</v>
      </c>
    </row>
    <row r="167" customFormat="false" ht="12.75" hidden="false" customHeight="false" outlineLevel="0" collapsed="false">
      <c r="A167" s="76" t="s">
        <v>792</v>
      </c>
      <c r="B167" s="76" t="s">
        <v>793</v>
      </c>
    </row>
    <row r="168" customFormat="false" ht="12.75" hidden="false" customHeight="false" outlineLevel="0" collapsed="false">
      <c r="A168" s="76" t="s">
        <v>794</v>
      </c>
      <c r="B168" s="76" t="s">
        <v>795</v>
      </c>
    </row>
    <row r="169" customFormat="false" ht="12.75" hidden="false" customHeight="false" outlineLevel="0" collapsed="false">
      <c r="A169" s="76" t="s">
        <v>796</v>
      </c>
      <c r="B169" s="76" t="s">
        <v>797</v>
      </c>
    </row>
    <row r="170" customFormat="false" ht="12.75" hidden="false" customHeight="false" outlineLevel="0" collapsed="false">
      <c r="A170" s="76" t="s">
        <v>798</v>
      </c>
      <c r="B170" s="76" t="s">
        <v>799</v>
      </c>
    </row>
    <row r="171" customFormat="false" ht="12.75" hidden="false" customHeight="false" outlineLevel="0" collapsed="false">
      <c r="A171" s="76" t="s">
        <v>800</v>
      </c>
      <c r="B171" s="76" t="s">
        <v>801</v>
      </c>
    </row>
    <row r="172" customFormat="false" ht="12.75" hidden="false" customHeight="false" outlineLevel="0" collapsed="false">
      <c r="A172" s="76" t="s">
        <v>802</v>
      </c>
      <c r="B172" s="76" t="s">
        <v>803</v>
      </c>
    </row>
    <row r="173" customFormat="false" ht="12.75" hidden="false" customHeight="false" outlineLevel="0" collapsed="false">
      <c r="A173" s="76" t="s">
        <v>804</v>
      </c>
      <c r="B173" s="76" t="s">
        <v>805</v>
      </c>
    </row>
    <row r="174" customFormat="false" ht="12.75" hidden="false" customHeight="false" outlineLevel="0" collapsed="false">
      <c r="A174" s="76" t="s">
        <v>806</v>
      </c>
      <c r="B174" s="76" t="s">
        <v>807</v>
      </c>
    </row>
    <row r="175" customFormat="false" ht="12.75" hidden="false" customHeight="false" outlineLevel="0" collapsed="false">
      <c r="A175" s="76" t="s">
        <v>808</v>
      </c>
      <c r="B175" s="76" t="s">
        <v>809</v>
      </c>
    </row>
    <row r="176" customFormat="false" ht="12.75" hidden="false" customHeight="false" outlineLevel="0" collapsed="false">
      <c r="A176" s="76" t="s">
        <v>810</v>
      </c>
      <c r="B176" s="76" t="s">
        <v>811</v>
      </c>
    </row>
    <row r="177" customFormat="false" ht="12.75" hidden="false" customHeight="false" outlineLevel="0" collapsed="false">
      <c r="A177" s="76" t="s">
        <v>812</v>
      </c>
      <c r="B177" s="76" t="s">
        <v>813</v>
      </c>
    </row>
    <row r="178" customFormat="false" ht="12.75" hidden="false" customHeight="false" outlineLevel="0" collapsed="false">
      <c r="A178" s="76" t="s">
        <v>814</v>
      </c>
      <c r="B178" s="76" t="s">
        <v>815</v>
      </c>
    </row>
    <row r="179" customFormat="false" ht="12.75" hidden="false" customHeight="false" outlineLevel="0" collapsed="false">
      <c r="A179" s="76" t="s">
        <v>816</v>
      </c>
      <c r="B179" s="76" t="s">
        <v>817</v>
      </c>
    </row>
    <row r="180" customFormat="false" ht="12.75" hidden="false" customHeight="false" outlineLevel="0" collapsed="false">
      <c r="A180" s="76" t="s">
        <v>818</v>
      </c>
      <c r="B180" s="76" t="s">
        <v>819</v>
      </c>
    </row>
    <row r="181" customFormat="false" ht="12.75" hidden="false" customHeight="false" outlineLevel="0" collapsed="false">
      <c r="A181" s="76" t="s">
        <v>820</v>
      </c>
      <c r="B181" s="76" t="s">
        <v>821</v>
      </c>
    </row>
    <row r="182" customFormat="false" ht="12.75" hidden="false" customHeight="false" outlineLevel="0" collapsed="false">
      <c r="A182" s="76" t="s">
        <v>822</v>
      </c>
      <c r="B182" s="76" t="s">
        <v>823</v>
      </c>
    </row>
    <row r="183" customFormat="false" ht="12.75" hidden="false" customHeight="false" outlineLevel="0" collapsed="false">
      <c r="A183" s="76" t="s">
        <v>824</v>
      </c>
      <c r="B183" s="76" t="s">
        <v>825</v>
      </c>
    </row>
    <row r="184" customFormat="false" ht="12.75" hidden="false" customHeight="false" outlineLevel="0" collapsed="false">
      <c r="A184" s="76" t="s">
        <v>826</v>
      </c>
      <c r="B184" s="76" t="s">
        <v>827</v>
      </c>
    </row>
    <row r="185" customFormat="false" ht="12.75" hidden="false" customHeight="false" outlineLevel="0" collapsed="false">
      <c r="A185" s="76" t="s">
        <v>828</v>
      </c>
      <c r="B185" s="76" t="s">
        <v>829</v>
      </c>
    </row>
    <row r="186" customFormat="false" ht="12.75" hidden="false" customHeight="false" outlineLevel="0" collapsed="false">
      <c r="A186" s="76" t="s">
        <v>830</v>
      </c>
      <c r="B186" s="76" t="s">
        <v>831</v>
      </c>
    </row>
    <row r="187" customFormat="false" ht="12.75" hidden="false" customHeight="false" outlineLevel="0" collapsed="false">
      <c r="A187" s="76" t="s">
        <v>832</v>
      </c>
      <c r="B187" s="76" t="s">
        <v>833</v>
      </c>
    </row>
    <row r="188" customFormat="false" ht="12.75" hidden="false" customHeight="false" outlineLevel="0" collapsed="false">
      <c r="A188" s="76" t="s">
        <v>834</v>
      </c>
      <c r="B188" s="76" t="s">
        <v>835</v>
      </c>
    </row>
    <row r="189" customFormat="false" ht="12.75" hidden="false" customHeight="false" outlineLevel="0" collapsed="false">
      <c r="A189" s="76" t="s">
        <v>836</v>
      </c>
      <c r="B189" s="76" t="s">
        <v>837</v>
      </c>
    </row>
    <row r="190" customFormat="false" ht="12.75" hidden="false" customHeight="false" outlineLevel="0" collapsed="false">
      <c r="A190" s="76" t="s">
        <v>838</v>
      </c>
      <c r="B190" s="76" t="s">
        <v>839</v>
      </c>
    </row>
    <row r="191" customFormat="false" ht="12.75" hidden="false" customHeight="false" outlineLevel="0" collapsed="false">
      <c r="A191" s="76" t="s">
        <v>840</v>
      </c>
      <c r="B191" s="76" t="s">
        <v>841</v>
      </c>
    </row>
    <row r="192" customFormat="false" ht="12.75" hidden="false" customHeight="false" outlineLevel="0" collapsed="false">
      <c r="A192" s="76" t="s">
        <v>842</v>
      </c>
      <c r="B192" s="76" t="s">
        <v>843</v>
      </c>
    </row>
    <row r="193" customFormat="false" ht="12.75" hidden="false" customHeight="false" outlineLevel="0" collapsed="false">
      <c r="A193" s="76" t="s">
        <v>844</v>
      </c>
      <c r="B193" s="76" t="s">
        <v>845</v>
      </c>
    </row>
    <row r="194" customFormat="false" ht="12.75" hidden="false" customHeight="false" outlineLevel="0" collapsed="false">
      <c r="A194" s="76" t="s">
        <v>846</v>
      </c>
      <c r="B194" s="76" t="s">
        <v>847</v>
      </c>
    </row>
    <row r="195" customFormat="false" ht="12.75" hidden="false" customHeight="false" outlineLevel="0" collapsed="false">
      <c r="A195" s="76" t="s">
        <v>848</v>
      </c>
      <c r="B195" s="76" t="s">
        <v>849</v>
      </c>
    </row>
    <row r="196" customFormat="false" ht="12.75" hidden="false" customHeight="false" outlineLevel="0" collapsed="false">
      <c r="A196" s="76" t="s">
        <v>850</v>
      </c>
      <c r="B196" s="76" t="s">
        <v>851</v>
      </c>
    </row>
    <row r="197" customFormat="false" ht="12.75" hidden="false" customHeight="false" outlineLevel="0" collapsed="false">
      <c r="A197" s="76" t="s">
        <v>852</v>
      </c>
      <c r="B197" s="76" t="s">
        <v>853</v>
      </c>
    </row>
    <row r="198" customFormat="false" ht="12.75" hidden="false" customHeight="false" outlineLevel="0" collapsed="false">
      <c r="A198" s="76" t="s">
        <v>854</v>
      </c>
      <c r="B198" s="76" t="s">
        <v>855</v>
      </c>
    </row>
    <row r="199" customFormat="false" ht="12.75" hidden="false" customHeight="false" outlineLevel="0" collapsed="false">
      <c r="A199" s="76" t="s">
        <v>856</v>
      </c>
      <c r="B199" s="76" t="s">
        <v>857</v>
      </c>
    </row>
    <row r="200" customFormat="false" ht="12.75" hidden="false" customHeight="false" outlineLevel="0" collapsed="false">
      <c r="A200" s="76" t="s">
        <v>858</v>
      </c>
      <c r="B200" s="76" t="s">
        <v>859</v>
      </c>
    </row>
    <row r="201" customFormat="false" ht="12.75" hidden="false" customHeight="false" outlineLevel="0" collapsed="false">
      <c r="A201" s="76" t="s">
        <v>860</v>
      </c>
      <c r="B201" s="76" t="s">
        <v>861</v>
      </c>
    </row>
    <row r="202" customFormat="false" ht="12.75" hidden="false" customHeight="false" outlineLevel="0" collapsed="false">
      <c r="A202" s="76" t="s">
        <v>862</v>
      </c>
      <c r="B202" s="76" t="s">
        <v>863</v>
      </c>
    </row>
    <row r="203" customFormat="false" ht="12.75" hidden="false" customHeight="false" outlineLevel="0" collapsed="false">
      <c r="A203" s="76" t="s">
        <v>864</v>
      </c>
      <c r="B203" s="76" t="s">
        <v>865</v>
      </c>
    </row>
    <row r="204" customFormat="false" ht="12.75" hidden="false" customHeight="false" outlineLevel="0" collapsed="false">
      <c r="A204" s="76" t="s">
        <v>866</v>
      </c>
      <c r="B204" s="76" t="s">
        <v>867</v>
      </c>
    </row>
    <row r="205" customFormat="false" ht="12.75" hidden="false" customHeight="false" outlineLevel="0" collapsed="false">
      <c r="A205" s="76" t="s">
        <v>868</v>
      </c>
      <c r="B205" s="76" t="s">
        <v>869</v>
      </c>
    </row>
    <row r="206" customFormat="false" ht="12.75" hidden="false" customHeight="false" outlineLevel="0" collapsed="false">
      <c r="A206" s="76" t="s">
        <v>870</v>
      </c>
      <c r="B206" s="76" t="s">
        <v>871</v>
      </c>
    </row>
    <row r="207" customFormat="false" ht="12.75" hidden="false" customHeight="false" outlineLevel="0" collapsed="false">
      <c r="A207" s="76" t="s">
        <v>872</v>
      </c>
      <c r="B207" s="76" t="s">
        <v>873</v>
      </c>
    </row>
    <row r="208" customFormat="false" ht="12.75" hidden="false" customHeight="false" outlineLevel="0" collapsed="false">
      <c r="A208" s="76" t="s">
        <v>874</v>
      </c>
      <c r="B208" s="76" t="s">
        <v>875</v>
      </c>
    </row>
    <row r="209" customFormat="false" ht="12.75" hidden="false" customHeight="false" outlineLevel="0" collapsed="false">
      <c r="A209" s="76" t="s">
        <v>876</v>
      </c>
      <c r="B209" s="76" t="s">
        <v>877</v>
      </c>
    </row>
    <row r="210" customFormat="false" ht="12.75" hidden="false" customHeight="false" outlineLevel="0" collapsed="false">
      <c r="A210" s="76" t="s">
        <v>878</v>
      </c>
      <c r="B210" s="76" t="s">
        <v>879</v>
      </c>
    </row>
    <row r="211" customFormat="false" ht="12.75" hidden="false" customHeight="false" outlineLevel="0" collapsed="false">
      <c r="A211" s="76" t="s">
        <v>880</v>
      </c>
      <c r="B211" s="76" t="s">
        <v>881</v>
      </c>
    </row>
    <row r="212" customFormat="false" ht="12.75" hidden="false" customHeight="false" outlineLevel="0" collapsed="false">
      <c r="A212" s="76" t="s">
        <v>882</v>
      </c>
      <c r="B212" s="76" t="s">
        <v>883</v>
      </c>
    </row>
    <row r="213" customFormat="false" ht="12.75" hidden="false" customHeight="false" outlineLevel="0" collapsed="false">
      <c r="A213" s="76" t="s">
        <v>884</v>
      </c>
      <c r="B213" s="76" t="s">
        <v>885</v>
      </c>
    </row>
    <row r="214" customFormat="false" ht="12.75" hidden="false" customHeight="false" outlineLevel="0" collapsed="false">
      <c r="A214" s="76" t="s">
        <v>886</v>
      </c>
      <c r="B214" s="76" t="s">
        <v>887</v>
      </c>
    </row>
    <row r="215" customFormat="false" ht="12.75" hidden="false" customHeight="false" outlineLevel="0" collapsed="false">
      <c r="A215" s="76" t="s">
        <v>888</v>
      </c>
      <c r="B215" s="76" t="s">
        <v>889</v>
      </c>
    </row>
    <row r="216" customFormat="false" ht="12.75" hidden="false" customHeight="false" outlineLevel="0" collapsed="false">
      <c r="A216" s="76" t="s">
        <v>890</v>
      </c>
      <c r="B216" s="76" t="s">
        <v>891</v>
      </c>
    </row>
    <row r="217" customFormat="false" ht="12.75" hidden="false" customHeight="false" outlineLevel="0" collapsed="false">
      <c r="A217" s="76" t="s">
        <v>892</v>
      </c>
      <c r="B217" s="76" t="s">
        <v>893</v>
      </c>
    </row>
    <row r="218" customFormat="false" ht="12.75" hidden="false" customHeight="false" outlineLevel="0" collapsed="false">
      <c r="A218" s="76" t="s">
        <v>894</v>
      </c>
      <c r="B218" s="76" t="s">
        <v>895</v>
      </c>
    </row>
    <row r="219" customFormat="false" ht="12.75" hidden="false" customHeight="false" outlineLevel="0" collapsed="false">
      <c r="A219" s="76" t="s">
        <v>896</v>
      </c>
      <c r="B219" s="76" t="s">
        <v>897</v>
      </c>
    </row>
    <row r="220" customFormat="false" ht="12.75" hidden="false" customHeight="false" outlineLevel="0" collapsed="false">
      <c r="A220" s="76" t="s">
        <v>898</v>
      </c>
      <c r="B220" s="76" t="s">
        <v>899</v>
      </c>
    </row>
    <row r="221" customFormat="false" ht="12.75" hidden="false" customHeight="false" outlineLevel="0" collapsed="false">
      <c r="A221" s="76" t="s">
        <v>900</v>
      </c>
      <c r="B221" s="76" t="s">
        <v>901</v>
      </c>
    </row>
    <row r="222" customFormat="false" ht="12.75" hidden="false" customHeight="false" outlineLevel="0" collapsed="false">
      <c r="A222" s="76" t="s">
        <v>902</v>
      </c>
      <c r="B222" s="76" t="s">
        <v>903</v>
      </c>
    </row>
    <row r="223" customFormat="false" ht="12.75" hidden="false" customHeight="false" outlineLevel="0" collapsed="false">
      <c r="A223" s="76" t="s">
        <v>904</v>
      </c>
      <c r="B223" s="76" t="s">
        <v>905</v>
      </c>
    </row>
    <row r="224" customFormat="false" ht="12.75" hidden="false" customHeight="false" outlineLevel="0" collapsed="false">
      <c r="A224" s="76" t="s">
        <v>906</v>
      </c>
      <c r="B224" s="76" t="s">
        <v>907</v>
      </c>
    </row>
    <row r="225" customFormat="false" ht="12.75" hidden="false" customHeight="false" outlineLevel="0" collapsed="false">
      <c r="A225" s="76" t="s">
        <v>908</v>
      </c>
      <c r="B225" s="76" t="s">
        <v>909</v>
      </c>
    </row>
    <row r="226" customFormat="false" ht="12.75" hidden="false" customHeight="false" outlineLevel="0" collapsed="false">
      <c r="A226" s="76" t="s">
        <v>910</v>
      </c>
      <c r="B226" s="76" t="s">
        <v>911</v>
      </c>
    </row>
    <row r="227" customFormat="false" ht="12.75" hidden="false" customHeight="false" outlineLevel="0" collapsed="false">
      <c r="A227" s="76" t="s">
        <v>912</v>
      </c>
      <c r="B227" s="76" t="s">
        <v>913</v>
      </c>
    </row>
    <row r="228" customFormat="false" ht="12.75" hidden="false" customHeight="false" outlineLevel="0" collapsed="false">
      <c r="A228" s="76" t="s">
        <v>914</v>
      </c>
      <c r="B228" s="76" t="s">
        <v>915</v>
      </c>
    </row>
    <row r="229" customFormat="false" ht="12.75" hidden="false" customHeight="false" outlineLevel="0" collapsed="false">
      <c r="A229" s="76" t="s">
        <v>916</v>
      </c>
      <c r="B229" s="76" t="s">
        <v>917</v>
      </c>
    </row>
    <row r="230" customFormat="false" ht="12.75" hidden="false" customHeight="false" outlineLevel="0" collapsed="false">
      <c r="A230" s="76" t="s">
        <v>918</v>
      </c>
      <c r="B230" s="76" t="s">
        <v>919</v>
      </c>
    </row>
    <row r="231" customFormat="false" ht="12.75" hidden="false" customHeight="false" outlineLevel="0" collapsed="false">
      <c r="A231" s="76" t="s">
        <v>920</v>
      </c>
      <c r="B231" s="76" t="s">
        <v>921</v>
      </c>
    </row>
    <row r="232" customFormat="false" ht="12.75" hidden="false" customHeight="false" outlineLevel="0" collapsed="false">
      <c r="A232" s="76" t="s">
        <v>922</v>
      </c>
      <c r="B232" s="76" t="s">
        <v>923</v>
      </c>
    </row>
    <row r="233" customFormat="false" ht="12.75" hidden="false" customHeight="false" outlineLevel="0" collapsed="false">
      <c r="A233" s="76" t="s">
        <v>924</v>
      </c>
      <c r="B233" s="76" t="s">
        <v>925</v>
      </c>
    </row>
    <row r="234" customFormat="false" ht="12.75" hidden="false" customHeight="false" outlineLevel="0" collapsed="false">
      <c r="A234" s="76" t="s">
        <v>926</v>
      </c>
      <c r="B234" s="76" t="s">
        <v>927</v>
      </c>
    </row>
    <row r="235" customFormat="false" ht="12.75" hidden="false" customHeight="false" outlineLevel="0" collapsed="false">
      <c r="A235" s="76" t="s">
        <v>928</v>
      </c>
      <c r="B235" s="76" t="s">
        <v>929</v>
      </c>
    </row>
    <row r="236" customFormat="false" ht="12.75" hidden="false" customHeight="false" outlineLevel="0" collapsed="false">
      <c r="A236" s="76" t="s">
        <v>930</v>
      </c>
      <c r="B236" s="76" t="s">
        <v>931</v>
      </c>
    </row>
    <row r="237" customFormat="false" ht="12.75" hidden="false" customHeight="false" outlineLevel="0" collapsed="false">
      <c r="A237" s="76" t="s">
        <v>932</v>
      </c>
      <c r="B237" s="76" t="s">
        <v>933</v>
      </c>
    </row>
    <row r="238" customFormat="false" ht="12.75" hidden="false" customHeight="false" outlineLevel="0" collapsed="false">
      <c r="A238" s="76" t="s">
        <v>934</v>
      </c>
      <c r="B238" s="76" t="s">
        <v>935</v>
      </c>
    </row>
    <row r="239" customFormat="false" ht="12.75" hidden="false" customHeight="false" outlineLevel="0" collapsed="false">
      <c r="A239" s="76" t="s">
        <v>936</v>
      </c>
      <c r="B239" s="76" t="s">
        <v>937</v>
      </c>
    </row>
    <row r="240" customFormat="false" ht="12.75" hidden="false" customHeight="false" outlineLevel="0" collapsed="false">
      <c r="A240" s="76" t="s">
        <v>938</v>
      </c>
      <c r="B240" s="76" t="s">
        <v>939</v>
      </c>
    </row>
    <row r="241" customFormat="false" ht="12.75" hidden="false" customHeight="false" outlineLevel="0" collapsed="false">
      <c r="A241" s="76" t="s">
        <v>940</v>
      </c>
      <c r="B241" s="76" t="s">
        <v>941</v>
      </c>
    </row>
    <row r="242" customFormat="false" ht="12.75" hidden="false" customHeight="false" outlineLevel="0" collapsed="false">
      <c r="A242" s="76" t="s">
        <v>942</v>
      </c>
      <c r="B242" s="76" t="s">
        <v>943</v>
      </c>
    </row>
    <row r="243" customFormat="false" ht="12.75" hidden="false" customHeight="false" outlineLevel="0" collapsed="false">
      <c r="A243" s="76" t="s">
        <v>944</v>
      </c>
      <c r="B243" s="76" t="s">
        <v>945</v>
      </c>
    </row>
    <row r="244" customFormat="false" ht="12.75" hidden="false" customHeight="false" outlineLevel="0" collapsed="false">
      <c r="A244" s="76" t="s">
        <v>946</v>
      </c>
      <c r="B244" s="76" t="s">
        <v>947</v>
      </c>
    </row>
    <row r="245" customFormat="false" ht="12.75" hidden="false" customHeight="false" outlineLevel="0" collapsed="false">
      <c r="A245" s="76" t="s">
        <v>948</v>
      </c>
      <c r="B245" s="76" t="s">
        <v>949</v>
      </c>
    </row>
    <row r="246" customFormat="false" ht="12.75" hidden="false" customHeight="false" outlineLevel="0" collapsed="false">
      <c r="A246" s="76" t="s">
        <v>950</v>
      </c>
      <c r="B246" s="76" t="s">
        <v>951</v>
      </c>
    </row>
    <row r="247" customFormat="false" ht="12.75" hidden="false" customHeight="false" outlineLevel="0" collapsed="false">
      <c r="A247" s="76" t="s">
        <v>952</v>
      </c>
      <c r="B247" s="76" t="s">
        <v>953</v>
      </c>
    </row>
    <row r="248" customFormat="false" ht="12.75" hidden="false" customHeight="false" outlineLevel="0" collapsed="false">
      <c r="A248" s="76" t="s">
        <v>954</v>
      </c>
      <c r="B248" s="76" t="s">
        <v>955</v>
      </c>
    </row>
    <row r="249" customFormat="false" ht="12.75" hidden="false" customHeight="false" outlineLevel="0" collapsed="false">
      <c r="A249" s="76" t="s">
        <v>956</v>
      </c>
      <c r="B249" s="76" t="s">
        <v>957</v>
      </c>
    </row>
    <row r="250" customFormat="false" ht="12.75" hidden="false" customHeight="false" outlineLevel="0" collapsed="false">
      <c r="A250" s="76" t="s">
        <v>958</v>
      </c>
      <c r="B250" s="76" t="s">
        <v>959</v>
      </c>
    </row>
    <row r="251" customFormat="false" ht="12.75" hidden="false" customHeight="false" outlineLevel="0" collapsed="false">
      <c r="A251" s="76" t="s">
        <v>960</v>
      </c>
      <c r="B251" s="76" t="s">
        <v>961</v>
      </c>
    </row>
    <row r="252" customFormat="false" ht="12.75" hidden="false" customHeight="false" outlineLevel="0" collapsed="false">
      <c r="A252" s="76" t="s">
        <v>962</v>
      </c>
      <c r="B252" s="76" t="s">
        <v>963</v>
      </c>
    </row>
    <row r="253" customFormat="false" ht="12.75" hidden="false" customHeight="false" outlineLevel="0" collapsed="false">
      <c r="A253" s="76" t="s">
        <v>964</v>
      </c>
      <c r="B253" s="76" t="s">
        <v>965</v>
      </c>
    </row>
    <row r="254" customFormat="false" ht="12.75" hidden="false" customHeight="false" outlineLevel="0" collapsed="false">
      <c r="A254" s="76" t="s">
        <v>966</v>
      </c>
      <c r="B254" s="76" t="s">
        <v>967</v>
      </c>
    </row>
    <row r="255" customFormat="false" ht="12.75" hidden="false" customHeight="false" outlineLevel="0" collapsed="false">
      <c r="A255" s="76" t="s">
        <v>968</v>
      </c>
      <c r="B255" s="76" t="s">
        <v>969</v>
      </c>
    </row>
    <row r="256" customFormat="false" ht="12.75" hidden="false" customHeight="false" outlineLevel="0" collapsed="false">
      <c r="A256" s="76" t="s">
        <v>970</v>
      </c>
      <c r="B256" s="76" t="s">
        <v>971</v>
      </c>
    </row>
    <row r="257" customFormat="false" ht="12.75" hidden="false" customHeight="false" outlineLevel="0" collapsed="false">
      <c r="A257" s="76" t="s">
        <v>972</v>
      </c>
      <c r="B257" s="76" t="s">
        <v>973</v>
      </c>
    </row>
    <row r="258" customFormat="false" ht="12.75" hidden="false" customHeight="false" outlineLevel="0" collapsed="false">
      <c r="A258" s="76" t="s">
        <v>974</v>
      </c>
      <c r="B258" s="76" t="s">
        <v>975</v>
      </c>
    </row>
    <row r="259" customFormat="false" ht="12.75" hidden="false" customHeight="false" outlineLevel="0" collapsed="false">
      <c r="A259" s="76" t="s">
        <v>976</v>
      </c>
      <c r="B259" s="76" t="s">
        <v>977</v>
      </c>
    </row>
    <row r="260" customFormat="false" ht="12.75" hidden="false" customHeight="false" outlineLevel="0" collapsed="false">
      <c r="A260" s="76" t="s">
        <v>978</v>
      </c>
      <c r="B260" s="76" t="s">
        <v>979</v>
      </c>
    </row>
    <row r="261" customFormat="false" ht="12.75" hidden="false" customHeight="false" outlineLevel="0" collapsed="false">
      <c r="A261" s="76" t="s">
        <v>980</v>
      </c>
      <c r="B261" s="76" t="s">
        <v>981</v>
      </c>
    </row>
    <row r="262" customFormat="false" ht="12.75" hidden="false" customHeight="false" outlineLevel="0" collapsed="false">
      <c r="A262" s="76" t="s">
        <v>982</v>
      </c>
      <c r="B262" s="76" t="s">
        <v>983</v>
      </c>
    </row>
    <row r="263" customFormat="false" ht="12.75" hidden="false" customHeight="false" outlineLevel="0" collapsed="false">
      <c r="A263" s="76" t="s">
        <v>984</v>
      </c>
      <c r="B263" s="76" t="s">
        <v>985</v>
      </c>
    </row>
    <row r="264" customFormat="false" ht="12.75" hidden="false" customHeight="false" outlineLevel="0" collapsed="false">
      <c r="A264" s="76" t="s">
        <v>986</v>
      </c>
      <c r="B264" s="76" t="s">
        <v>987</v>
      </c>
    </row>
    <row r="265" customFormat="false" ht="12.75" hidden="false" customHeight="false" outlineLevel="0" collapsed="false">
      <c r="A265" s="76" t="s">
        <v>448</v>
      </c>
      <c r="B265" s="76" t="s">
        <v>988</v>
      </c>
    </row>
    <row r="266" customFormat="false" ht="12.75" hidden="false" customHeight="false" outlineLevel="0" collapsed="false">
      <c r="A266" s="76" t="s">
        <v>989</v>
      </c>
      <c r="B266" s="76" t="s">
        <v>990</v>
      </c>
    </row>
    <row r="267" customFormat="false" ht="12.75" hidden="false" customHeight="false" outlineLevel="0" collapsed="false">
      <c r="A267" s="76" t="s">
        <v>991</v>
      </c>
      <c r="B267" s="76" t="s">
        <v>992</v>
      </c>
    </row>
    <row r="268" customFormat="false" ht="12.75" hidden="false" customHeight="false" outlineLevel="0" collapsed="false">
      <c r="A268" s="76" t="s">
        <v>993</v>
      </c>
      <c r="B268" s="76" t="s">
        <v>994</v>
      </c>
    </row>
    <row r="269" customFormat="false" ht="12.75" hidden="false" customHeight="false" outlineLevel="0" collapsed="false">
      <c r="A269" s="76" t="s">
        <v>995</v>
      </c>
      <c r="B269" s="76" t="s">
        <v>996</v>
      </c>
    </row>
    <row r="270" customFormat="false" ht="12.75" hidden="false" customHeight="false" outlineLevel="0" collapsed="false">
      <c r="A270" s="76" t="s">
        <v>997</v>
      </c>
      <c r="B270" s="76" t="s">
        <v>998</v>
      </c>
    </row>
    <row r="271" customFormat="false" ht="12.75" hidden="false" customHeight="false" outlineLevel="0" collapsed="false">
      <c r="A271" s="76" t="s">
        <v>999</v>
      </c>
      <c r="B271" s="76" t="s">
        <v>1000</v>
      </c>
    </row>
    <row r="272" customFormat="false" ht="12.75" hidden="false" customHeight="false" outlineLevel="0" collapsed="false">
      <c r="A272" s="76" t="s">
        <v>450</v>
      </c>
      <c r="B272" s="76" t="s">
        <v>451</v>
      </c>
    </row>
    <row r="273" customFormat="false" ht="12.75" hidden="false" customHeight="false" outlineLevel="0" collapsed="false">
      <c r="A273" s="76" t="s">
        <v>1001</v>
      </c>
      <c r="B273" s="76" t="s">
        <v>1002</v>
      </c>
    </row>
    <row r="274" customFormat="false" ht="12.75" hidden="false" customHeight="false" outlineLevel="0" collapsed="false">
      <c r="A274" s="76" t="s">
        <v>1003</v>
      </c>
      <c r="B274" s="76" t="s">
        <v>1004</v>
      </c>
    </row>
    <row r="275" customFormat="false" ht="12.75" hidden="false" customHeight="false" outlineLevel="0" collapsed="false">
      <c r="A275" s="76" t="s">
        <v>1005</v>
      </c>
      <c r="B275" s="76" t="s">
        <v>1006</v>
      </c>
    </row>
    <row r="276" customFormat="false" ht="12.75" hidden="false" customHeight="false" outlineLevel="0" collapsed="false">
      <c r="A276" s="76" t="s">
        <v>1007</v>
      </c>
      <c r="B276" s="76" t="s">
        <v>1008</v>
      </c>
    </row>
    <row r="277" customFormat="false" ht="12.75" hidden="false" customHeight="false" outlineLevel="0" collapsed="false">
      <c r="A277" s="76" t="s">
        <v>1009</v>
      </c>
      <c r="B277" s="76" t="s">
        <v>1010</v>
      </c>
    </row>
    <row r="278" customFormat="false" ht="12.75" hidden="false" customHeight="false" outlineLevel="0" collapsed="false">
      <c r="A278" s="76" t="s">
        <v>1011</v>
      </c>
      <c r="B278" s="76" t="s">
        <v>1012</v>
      </c>
    </row>
    <row r="279" customFormat="false" ht="12.75" hidden="false" customHeight="false" outlineLevel="0" collapsed="false">
      <c r="A279" s="76" t="s">
        <v>1013</v>
      </c>
      <c r="B279" s="76" t="s">
        <v>1014</v>
      </c>
    </row>
    <row r="280" customFormat="false" ht="12.75" hidden="false" customHeight="false" outlineLevel="0" collapsed="false">
      <c r="A280" s="76" t="s">
        <v>1015</v>
      </c>
      <c r="B280" s="76" t="s">
        <v>1016</v>
      </c>
    </row>
    <row r="281" customFormat="false" ht="12.75" hidden="false" customHeight="false" outlineLevel="0" collapsed="false">
      <c r="A281" s="76" t="s">
        <v>1017</v>
      </c>
      <c r="B281" s="76" t="s">
        <v>1018</v>
      </c>
    </row>
    <row r="282" customFormat="false" ht="12.75" hidden="false" customHeight="false" outlineLevel="0" collapsed="false">
      <c r="A282" s="76" t="s">
        <v>1019</v>
      </c>
      <c r="B282" s="76" t="s">
        <v>1020</v>
      </c>
    </row>
    <row r="283" customFormat="false" ht="12.75" hidden="false" customHeight="false" outlineLevel="0" collapsed="false">
      <c r="A283" s="76" t="s">
        <v>1021</v>
      </c>
      <c r="B283" s="76" t="s">
        <v>1022</v>
      </c>
    </row>
    <row r="284" customFormat="false" ht="12.75" hidden="false" customHeight="false" outlineLevel="0" collapsed="false">
      <c r="A284" s="76" t="s">
        <v>1023</v>
      </c>
      <c r="B284" s="76" t="s">
        <v>1024</v>
      </c>
    </row>
    <row r="285" customFormat="false" ht="12.75" hidden="false" customHeight="false" outlineLevel="0" collapsed="false">
      <c r="A285" s="76" t="s">
        <v>1025</v>
      </c>
      <c r="B285" s="76" t="s">
        <v>1026</v>
      </c>
    </row>
    <row r="286" customFormat="false" ht="12.75" hidden="false" customHeight="false" outlineLevel="0" collapsed="false">
      <c r="A286" s="76" t="s">
        <v>1027</v>
      </c>
      <c r="B286" s="76" t="s">
        <v>1028</v>
      </c>
    </row>
    <row r="287" customFormat="false" ht="12.75" hidden="false" customHeight="false" outlineLevel="0" collapsed="false">
      <c r="A287" s="76" t="s">
        <v>1029</v>
      </c>
      <c r="B287" s="76" t="s">
        <v>1030</v>
      </c>
    </row>
    <row r="288" customFormat="false" ht="12.75" hidden="false" customHeight="false" outlineLevel="0" collapsed="false">
      <c r="A288" s="76" t="s">
        <v>1031</v>
      </c>
      <c r="B288" s="76" t="s">
        <v>1032</v>
      </c>
    </row>
    <row r="289" customFormat="false" ht="12.75" hidden="false" customHeight="false" outlineLevel="0" collapsed="false">
      <c r="A289" s="76" t="s">
        <v>1033</v>
      </c>
      <c r="B289" s="76" t="s">
        <v>1034</v>
      </c>
    </row>
    <row r="290" customFormat="false" ht="12.75" hidden="false" customHeight="false" outlineLevel="0" collapsed="false">
      <c r="A290" s="76" t="s">
        <v>1035</v>
      </c>
      <c r="B290" s="76" t="s">
        <v>1036</v>
      </c>
    </row>
    <row r="291" customFormat="false" ht="12.75" hidden="false" customHeight="false" outlineLevel="0" collapsed="false">
      <c r="A291" s="76" t="s">
        <v>1037</v>
      </c>
      <c r="B291" s="76" t="s">
        <v>1038</v>
      </c>
    </row>
    <row r="292" customFormat="false" ht="12.75" hidden="false" customHeight="false" outlineLevel="0" collapsed="false">
      <c r="A292" s="76" t="s">
        <v>1039</v>
      </c>
      <c r="B292" s="76" t="s">
        <v>1040</v>
      </c>
    </row>
    <row r="293" customFormat="false" ht="12.75" hidden="false" customHeight="false" outlineLevel="0" collapsed="false">
      <c r="A293" s="76" t="s">
        <v>1041</v>
      </c>
      <c r="B293" s="76" t="s">
        <v>1042</v>
      </c>
    </row>
    <row r="294" customFormat="false" ht="12.75" hidden="false" customHeight="false" outlineLevel="0" collapsed="false">
      <c r="A294" s="76" t="s">
        <v>1043</v>
      </c>
      <c r="B294" s="76" t="s">
        <v>1044</v>
      </c>
    </row>
    <row r="295" customFormat="false" ht="12.75" hidden="false" customHeight="false" outlineLevel="0" collapsed="false">
      <c r="A295" s="76" t="s">
        <v>1045</v>
      </c>
      <c r="B295" s="76" t="s">
        <v>1046</v>
      </c>
    </row>
    <row r="296" customFormat="false" ht="12.75" hidden="false" customHeight="false" outlineLevel="0" collapsed="false">
      <c r="A296" s="76" t="s">
        <v>1047</v>
      </c>
      <c r="B296" s="76" t="s">
        <v>1048</v>
      </c>
    </row>
    <row r="297" customFormat="false" ht="12.75" hidden="false" customHeight="false" outlineLevel="0" collapsed="false">
      <c r="A297" s="76" t="s">
        <v>1049</v>
      </c>
      <c r="B297" s="76" t="s">
        <v>1050</v>
      </c>
    </row>
    <row r="298" customFormat="false" ht="12.75" hidden="false" customHeight="false" outlineLevel="0" collapsed="false">
      <c r="A298" s="76" t="s">
        <v>1051</v>
      </c>
      <c r="B298" s="76" t="s">
        <v>1052</v>
      </c>
    </row>
    <row r="299" customFormat="false" ht="12.75" hidden="false" customHeight="false" outlineLevel="0" collapsed="false">
      <c r="A299" s="76" t="s">
        <v>154</v>
      </c>
      <c r="B299" s="76" t="s">
        <v>80</v>
      </c>
    </row>
    <row r="300" customFormat="false" ht="12.75" hidden="false" customHeight="false" outlineLevel="0" collapsed="false">
      <c r="A300" s="76" t="s">
        <v>155</v>
      </c>
      <c r="B300" s="76" t="s">
        <v>81</v>
      </c>
    </row>
    <row r="301" customFormat="false" ht="12.75" hidden="false" customHeight="false" outlineLevel="0" collapsed="false">
      <c r="A301" s="76" t="s">
        <v>156</v>
      </c>
      <c r="B301" s="76" t="s">
        <v>1053</v>
      </c>
    </row>
    <row r="302" customFormat="false" ht="12.75" hidden="false" customHeight="false" outlineLevel="0" collapsed="false">
      <c r="A302" s="76" t="s">
        <v>157</v>
      </c>
      <c r="B302" s="76" t="s">
        <v>83</v>
      </c>
    </row>
    <row r="303" customFormat="false" ht="12.75" hidden="false" customHeight="false" outlineLevel="0" collapsed="false">
      <c r="A303" s="76" t="s">
        <v>158</v>
      </c>
      <c r="B303" s="76" t="s">
        <v>84</v>
      </c>
    </row>
    <row r="304" customFormat="false" ht="12.75" hidden="false" customHeight="false" outlineLevel="0" collapsed="false">
      <c r="A304" s="76" t="s">
        <v>159</v>
      </c>
      <c r="B304" s="76" t="s">
        <v>85</v>
      </c>
    </row>
    <row r="305" customFormat="false" ht="12.75" hidden="false" customHeight="false" outlineLevel="0" collapsed="false">
      <c r="A305" s="76" t="s">
        <v>160</v>
      </c>
      <c r="B305" s="76" t="s">
        <v>86</v>
      </c>
    </row>
    <row r="306" customFormat="false" ht="12.75" hidden="false" customHeight="false" outlineLevel="0" collapsed="false">
      <c r="A306" s="76" t="s">
        <v>140</v>
      </c>
      <c r="B306" s="76" t="s">
        <v>87</v>
      </c>
    </row>
    <row r="307" customFormat="false" ht="12.75" hidden="false" customHeight="false" outlineLevel="0" collapsed="false">
      <c r="A307" s="76" t="s">
        <v>141</v>
      </c>
      <c r="B307" s="76" t="s">
        <v>88</v>
      </c>
    </row>
    <row r="308" customFormat="false" ht="12.75" hidden="false" customHeight="false" outlineLevel="0" collapsed="false">
      <c r="A308" s="76" t="s">
        <v>142</v>
      </c>
      <c r="B308" s="76" t="s">
        <v>1054</v>
      </c>
    </row>
    <row r="309" customFormat="false" ht="12.75" hidden="false" customHeight="false" outlineLevel="0" collapsed="false">
      <c r="A309" s="76" t="s">
        <v>143</v>
      </c>
      <c r="B309" s="76" t="s">
        <v>90</v>
      </c>
    </row>
    <row r="310" customFormat="false" ht="12.75" hidden="false" customHeight="false" outlineLevel="0" collapsed="false">
      <c r="A310" s="76" t="s">
        <v>144</v>
      </c>
      <c r="B310" s="76" t="s">
        <v>91</v>
      </c>
    </row>
    <row r="311" customFormat="false" ht="12.75" hidden="false" customHeight="false" outlineLevel="0" collapsed="false">
      <c r="A311" s="76" t="s">
        <v>145</v>
      </c>
      <c r="B311" s="76" t="s">
        <v>92</v>
      </c>
    </row>
    <row r="312" customFormat="false" ht="12.75" hidden="false" customHeight="false" outlineLevel="0" collapsed="false">
      <c r="A312" s="76" t="s">
        <v>139</v>
      </c>
      <c r="B312" s="76" t="s">
        <v>93</v>
      </c>
    </row>
    <row r="313" customFormat="false" ht="12.75" hidden="false" customHeight="false" outlineLevel="0" collapsed="false">
      <c r="A313" s="76" t="s">
        <v>146</v>
      </c>
      <c r="B313" s="76" t="s">
        <v>94</v>
      </c>
    </row>
    <row r="314" customFormat="false" ht="12.75" hidden="false" customHeight="false" outlineLevel="0" collapsed="false">
      <c r="A314" s="76" t="s">
        <v>147</v>
      </c>
      <c r="B314" s="76" t="s">
        <v>95</v>
      </c>
    </row>
    <row r="315" customFormat="false" ht="12.75" hidden="false" customHeight="false" outlineLevel="0" collapsed="false">
      <c r="A315" s="76" t="s">
        <v>148</v>
      </c>
      <c r="B315" s="76" t="s">
        <v>96</v>
      </c>
    </row>
    <row r="316" customFormat="false" ht="12.75" hidden="false" customHeight="false" outlineLevel="0" collapsed="false">
      <c r="A316" s="76" t="s">
        <v>149</v>
      </c>
      <c r="B316" s="76" t="s">
        <v>97</v>
      </c>
    </row>
    <row r="317" customFormat="false" ht="12.75" hidden="false" customHeight="false" outlineLevel="0" collapsed="false">
      <c r="A317" s="76" t="s">
        <v>150</v>
      </c>
      <c r="B317" s="76" t="s">
        <v>98</v>
      </c>
    </row>
    <row r="318" customFormat="false" ht="12.75" hidden="false" customHeight="false" outlineLevel="0" collapsed="false">
      <c r="A318" s="76" t="s">
        <v>161</v>
      </c>
      <c r="B318" s="76" t="s">
        <v>99</v>
      </c>
    </row>
    <row r="319" customFormat="false" ht="12.75" hidden="false" customHeight="false" outlineLevel="0" collapsed="false">
      <c r="A319" s="76" t="s">
        <v>1055</v>
      </c>
      <c r="B319" s="76" t="s">
        <v>1056</v>
      </c>
    </row>
    <row r="320" customFormat="false" ht="12.75" hidden="false" customHeight="false" outlineLevel="0" collapsed="false">
      <c r="A320" s="76" t="s">
        <v>1057</v>
      </c>
      <c r="B320" s="76" t="s">
        <v>1058</v>
      </c>
    </row>
    <row r="321" customFormat="false" ht="12.75" hidden="false" customHeight="false" outlineLevel="0" collapsed="false">
      <c r="A321" s="76" t="s">
        <v>1059</v>
      </c>
      <c r="B321" s="76" t="s">
        <v>1060</v>
      </c>
    </row>
    <row r="322" customFormat="false" ht="12.75" hidden="false" customHeight="false" outlineLevel="0" collapsed="false">
      <c r="A322" s="76" t="s">
        <v>1061</v>
      </c>
      <c r="B322" s="76" t="s">
        <v>1062</v>
      </c>
    </row>
    <row r="323" customFormat="false" ht="12.75" hidden="false" customHeight="false" outlineLevel="0" collapsed="false">
      <c r="A323" s="76" t="s">
        <v>1063</v>
      </c>
      <c r="B323" s="76" t="s">
        <v>1064</v>
      </c>
    </row>
    <row r="324" customFormat="false" ht="12.75" hidden="false" customHeight="false" outlineLevel="0" collapsed="false">
      <c r="A324" s="76" t="s">
        <v>1065</v>
      </c>
      <c r="B324" s="76" t="s">
        <v>1066</v>
      </c>
    </row>
    <row r="325" customFormat="false" ht="12.75" hidden="false" customHeight="false" outlineLevel="0" collapsed="false">
      <c r="A325" s="76" t="s">
        <v>1067</v>
      </c>
      <c r="B325" s="76" t="s">
        <v>1068</v>
      </c>
    </row>
    <row r="326" customFormat="false" ht="12.75" hidden="false" customHeight="false" outlineLevel="0" collapsed="false">
      <c r="A326" s="76" t="s">
        <v>1069</v>
      </c>
      <c r="B326" s="76" t="s">
        <v>1070</v>
      </c>
    </row>
    <row r="327" customFormat="false" ht="12.75" hidden="false" customHeight="false" outlineLevel="0" collapsed="false">
      <c r="A327" s="76" t="s">
        <v>1071</v>
      </c>
      <c r="B327" s="76" t="s">
        <v>1072</v>
      </c>
    </row>
    <row r="328" customFormat="false" ht="12.75" hidden="false" customHeight="false" outlineLevel="0" collapsed="false">
      <c r="A328" s="76" t="s">
        <v>1073</v>
      </c>
      <c r="B328" s="76" t="s">
        <v>1074</v>
      </c>
    </row>
    <row r="329" customFormat="false" ht="12.75" hidden="false" customHeight="false" outlineLevel="0" collapsed="false">
      <c r="A329" s="76" t="s">
        <v>1075</v>
      </c>
      <c r="B329" s="76" t="s">
        <v>1076</v>
      </c>
    </row>
    <row r="330" customFormat="false" ht="12.75" hidden="false" customHeight="false" outlineLevel="0" collapsed="false">
      <c r="A330" s="76" t="s">
        <v>1077</v>
      </c>
      <c r="B330" s="76" t="s">
        <v>1078</v>
      </c>
    </row>
    <row r="331" customFormat="false" ht="12.75" hidden="false" customHeight="false" outlineLevel="0" collapsed="false">
      <c r="A331" s="76" t="s">
        <v>1079</v>
      </c>
      <c r="B331" s="76" t="s">
        <v>1080</v>
      </c>
    </row>
    <row r="332" customFormat="false" ht="12.75" hidden="false" customHeight="false" outlineLevel="0" collapsed="false">
      <c r="A332" s="76" t="s">
        <v>1081</v>
      </c>
      <c r="B332" s="76" t="s">
        <v>1082</v>
      </c>
    </row>
    <row r="333" customFormat="false" ht="12.75" hidden="false" customHeight="false" outlineLevel="0" collapsed="false">
      <c r="A333" s="76" t="s">
        <v>1083</v>
      </c>
      <c r="B333" s="76" t="s">
        <v>1084</v>
      </c>
    </row>
    <row r="334" customFormat="false" ht="12.75" hidden="false" customHeight="false" outlineLevel="0" collapsed="false">
      <c r="A334" s="76" t="s">
        <v>1085</v>
      </c>
      <c r="B334" s="76" t="s">
        <v>1086</v>
      </c>
    </row>
    <row r="335" customFormat="false" ht="12.75" hidden="false" customHeight="false" outlineLevel="0" collapsed="false">
      <c r="A335" s="76" t="s">
        <v>343</v>
      </c>
      <c r="B335" s="76" t="s">
        <v>344</v>
      </c>
    </row>
    <row r="336" customFormat="false" ht="12.75" hidden="false" customHeight="false" outlineLevel="0" collapsed="false">
      <c r="A336" s="76" t="s">
        <v>1087</v>
      </c>
      <c r="B336" s="76" t="s">
        <v>1088</v>
      </c>
    </row>
    <row r="337" customFormat="false" ht="12.75" hidden="false" customHeight="false" outlineLevel="0" collapsed="false">
      <c r="A337" s="76" t="s">
        <v>1089</v>
      </c>
      <c r="B337" s="76" t="s">
        <v>1090</v>
      </c>
    </row>
    <row r="338" customFormat="false" ht="12.75" hidden="false" customHeight="false" outlineLevel="0" collapsed="false">
      <c r="A338" s="76" t="s">
        <v>1091</v>
      </c>
      <c r="B338" s="76" t="s">
        <v>1092</v>
      </c>
    </row>
    <row r="339" customFormat="false" ht="12.75" hidden="false" customHeight="false" outlineLevel="0" collapsed="false">
      <c r="A339" s="76" t="s">
        <v>1093</v>
      </c>
      <c r="B339" s="76" t="s">
        <v>1094</v>
      </c>
    </row>
    <row r="340" customFormat="false" ht="12.75" hidden="false" customHeight="false" outlineLevel="0" collapsed="false">
      <c r="A340" s="76" t="s">
        <v>1095</v>
      </c>
      <c r="B340" s="76" t="s">
        <v>1096</v>
      </c>
    </row>
    <row r="341" customFormat="false" ht="12.75" hidden="false" customHeight="false" outlineLevel="0" collapsed="false">
      <c r="A341" s="76" t="s">
        <v>1097</v>
      </c>
      <c r="B341" s="76" t="s">
        <v>1098</v>
      </c>
    </row>
    <row r="342" customFormat="false" ht="12.75" hidden="false" customHeight="false" outlineLevel="0" collapsed="false">
      <c r="A342" s="76" t="s">
        <v>1099</v>
      </c>
      <c r="B342" s="76" t="s">
        <v>1100</v>
      </c>
    </row>
    <row r="343" customFormat="false" ht="12.75" hidden="false" customHeight="false" outlineLevel="0" collapsed="false">
      <c r="A343" s="76" t="s">
        <v>1101</v>
      </c>
      <c r="B343" s="76" t="s">
        <v>1102</v>
      </c>
    </row>
    <row r="344" customFormat="false" ht="12.75" hidden="false" customHeight="false" outlineLevel="0" collapsed="false">
      <c r="A344" s="76" t="s">
        <v>1103</v>
      </c>
      <c r="B344" s="76" t="s">
        <v>1104</v>
      </c>
    </row>
    <row r="345" customFormat="false" ht="12.75" hidden="false" customHeight="false" outlineLevel="0" collapsed="false">
      <c r="A345" s="76" t="s">
        <v>1105</v>
      </c>
      <c r="B345" s="76" t="s">
        <v>1106</v>
      </c>
    </row>
    <row r="346" customFormat="false" ht="12.75" hidden="false" customHeight="false" outlineLevel="0" collapsed="false">
      <c r="A346" s="76" t="s">
        <v>1107</v>
      </c>
      <c r="B346" s="76" t="s">
        <v>1108</v>
      </c>
    </row>
    <row r="347" customFormat="false" ht="12.75" hidden="false" customHeight="false" outlineLevel="0" collapsed="false">
      <c r="A347" s="76" t="s">
        <v>1109</v>
      </c>
      <c r="B347" s="76" t="s">
        <v>1110</v>
      </c>
    </row>
    <row r="348" customFormat="false" ht="12.75" hidden="false" customHeight="false" outlineLevel="0" collapsed="false">
      <c r="A348" s="76" t="s">
        <v>1111</v>
      </c>
      <c r="B348" s="76" t="s">
        <v>1112</v>
      </c>
    </row>
    <row r="349" customFormat="false" ht="12.75" hidden="false" customHeight="false" outlineLevel="0" collapsed="false">
      <c r="A349" s="76" t="s">
        <v>1113</v>
      </c>
      <c r="B349" s="76" t="s">
        <v>1114</v>
      </c>
    </row>
    <row r="350" customFormat="false" ht="12.75" hidden="false" customHeight="false" outlineLevel="0" collapsed="false">
      <c r="A350" s="76" t="s">
        <v>1115</v>
      </c>
      <c r="B350" s="76" t="s">
        <v>1116</v>
      </c>
    </row>
    <row r="351" customFormat="false" ht="12.75" hidden="false" customHeight="false" outlineLevel="0" collapsed="false">
      <c r="A351" s="76" t="s">
        <v>1117</v>
      </c>
      <c r="B351" s="76" t="s">
        <v>1118</v>
      </c>
    </row>
    <row r="352" customFormat="false" ht="12.75" hidden="false" customHeight="false" outlineLevel="0" collapsed="false">
      <c r="A352" s="76" t="s">
        <v>1119</v>
      </c>
      <c r="B352" s="76" t="s">
        <v>1120</v>
      </c>
    </row>
    <row r="353" customFormat="false" ht="12.75" hidden="false" customHeight="false" outlineLevel="0" collapsed="false">
      <c r="A353" s="76" t="s">
        <v>1121</v>
      </c>
      <c r="B353" s="76" t="s">
        <v>1122</v>
      </c>
    </row>
    <row r="354" customFormat="false" ht="12.75" hidden="false" customHeight="false" outlineLevel="0" collapsed="false">
      <c r="A354" s="76" t="s">
        <v>1123</v>
      </c>
      <c r="B354" s="76" t="s">
        <v>1124</v>
      </c>
    </row>
    <row r="355" customFormat="false" ht="12.75" hidden="false" customHeight="false" outlineLevel="0" collapsed="false">
      <c r="A355" s="76" t="s">
        <v>1125</v>
      </c>
      <c r="B355" s="76" t="s">
        <v>1126</v>
      </c>
    </row>
    <row r="356" customFormat="false" ht="12.75" hidden="false" customHeight="false" outlineLevel="0" collapsed="false">
      <c r="A356" s="76" t="s">
        <v>1127</v>
      </c>
      <c r="B356" s="76" t="s">
        <v>1128</v>
      </c>
    </row>
    <row r="357" customFormat="false" ht="12.75" hidden="false" customHeight="false" outlineLevel="0" collapsed="false">
      <c r="A357" s="76" t="s">
        <v>1129</v>
      </c>
      <c r="B357" s="76" t="s">
        <v>1130</v>
      </c>
    </row>
    <row r="358" customFormat="false" ht="12.75" hidden="false" customHeight="false" outlineLevel="0" collapsed="false">
      <c r="A358" s="76" t="s">
        <v>1131</v>
      </c>
      <c r="B358" s="76" t="s">
        <v>1132</v>
      </c>
    </row>
    <row r="359" customFormat="false" ht="12.75" hidden="false" customHeight="false" outlineLevel="0" collapsed="false">
      <c r="A359" s="76" t="s">
        <v>1133</v>
      </c>
      <c r="B359" s="76" t="s">
        <v>1134</v>
      </c>
    </row>
    <row r="360" customFormat="false" ht="12.75" hidden="false" customHeight="false" outlineLevel="0" collapsed="false">
      <c r="A360" s="76" t="s">
        <v>1135</v>
      </c>
      <c r="B360" s="76" t="s">
        <v>1136</v>
      </c>
    </row>
    <row r="361" customFormat="false" ht="12.75" hidden="false" customHeight="false" outlineLevel="0" collapsed="false">
      <c r="A361" s="76" t="s">
        <v>1137</v>
      </c>
      <c r="B361" s="76" t="s">
        <v>1138</v>
      </c>
    </row>
    <row r="362" customFormat="false" ht="12.75" hidden="false" customHeight="false" outlineLevel="0" collapsed="false">
      <c r="A362" s="76" t="s">
        <v>1139</v>
      </c>
      <c r="B362" s="76" t="s">
        <v>1140</v>
      </c>
    </row>
    <row r="363" customFormat="false" ht="12.75" hidden="false" customHeight="false" outlineLevel="0" collapsed="false">
      <c r="A363" s="76" t="s">
        <v>1141</v>
      </c>
      <c r="B363" s="76" t="s">
        <v>1142</v>
      </c>
    </row>
    <row r="364" customFormat="false" ht="12.75" hidden="false" customHeight="false" outlineLevel="0" collapsed="false">
      <c r="A364" s="76" t="s">
        <v>1143</v>
      </c>
      <c r="B364" s="76" t="s">
        <v>1144</v>
      </c>
    </row>
    <row r="365" customFormat="false" ht="12.75" hidden="false" customHeight="false" outlineLevel="0" collapsed="false">
      <c r="A365" s="76" t="s">
        <v>1145</v>
      </c>
      <c r="B365" s="76" t="s">
        <v>1146</v>
      </c>
    </row>
    <row r="366" customFormat="false" ht="12.75" hidden="false" customHeight="false" outlineLevel="0" collapsed="false">
      <c r="A366" s="76" t="s">
        <v>1147</v>
      </c>
      <c r="B366" s="76" t="s">
        <v>1148</v>
      </c>
    </row>
    <row r="367" customFormat="false" ht="12.75" hidden="false" customHeight="false" outlineLevel="0" collapsed="false">
      <c r="A367" s="76" t="s">
        <v>1149</v>
      </c>
      <c r="B367" s="76" t="s">
        <v>1150</v>
      </c>
    </row>
    <row r="368" customFormat="false" ht="12.75" hidden="false" customHeight="false" outlineLevel="0" collapsed="false">
      <c r="A368" s="76" t="s">
        <v>1151</v>
      </c>
      <c r="B368" s="76" t="s">
        <v>1152</v>
      </c>
    </row>
    <row r="369" customFormat="false" ht="12.75" hidden="false" customHeight="false" outlineLevel="0" collapsed="false">
      <c r="A369" s="76" t="s">
        <v>1153</v>
      </c>
      <c r="B369" s="76" t="s">
        <v>1154</v>
      </c>
    </row>
    <row r="370" customFormat="false" ht="12.75" hidden="false" customHeight="false" outlineLevel="0" collapsed="false">
      <c r="A370" s="76" t="s">
        <v>1155</v>
      </c>
      <c r="B370" s="76" t="s">
        <v>1156</v>
      </c>
    </row>
    <row r="371" customFormat="false" ht="12.75" hidden="false" customHeight="false" outlineLevel="0" collapsed="false">
      <c r="A371" s="76" t="s">
        <v>452</v>
      </c>
      <c r="B371" s="76" t="s">
        <v>1157</v>
      </c>
    </row>
    <row r="372" customFormat="false" ht="12.75" hidden="false" customHeight="false" outlineLevel="0" collapsed="false">
      <c r="A372" s="76" t="s">
        <v>1158</v>
      </c>
      <c r="B372" s="76" t="s">
        <v>1159</v>
      </c>
    </row>
    <row r="373" customFormat="false" ht="12.75" hidden="false" customHeight="false" outlineLevel="0" collapsed="false">
      <c r="A373" s="76" t="s">
        <v>1160</v>
      </c>
      <c r="B373" s="76" t="s">
        <v>1161</v>
      </c>
    </row>
    <row r="374" customFormat="false" ht="12.75" hidden="false" customHeight="false" outlineLevel="0" collapsed="false">
      <c r="A374" s="76" t="s">
        <v>1162</v>
      </c>
      <c r="B374" s="76" t="s">
        <v>1163</v>
      </c>
    </row>
    <row r="375" customFormat="false" ht="12.75" hidden="false" customHeight="false" outlineLevel="0" collapsed="false">
      <c r="A375" s="76" t="s">
        <v>1164</v>
      </c>
      <c r="B375" s="76" t="s">
        <v>1165</v>
      </c>
    </row>
    <row r="376" customFormat="false" ht="12.75" hidden="false" customHeight="false" outlineLevel="0" collapsed="false">
      <c r="A376" s="76" t="s">
        <v>1166</v>
      </c>
      <c r="B376" s="76" t="s">
        <v>1167</v>
      </c>
    </row>
    <row r="377" customFormat="false" ht="12.75" hidden="false" customHeight="false" outlineLevel="0" collapsed="false">
      <c r="A377" s="76" t="s">
        <v>1168</v>
      </c>
      <c r="B377" s="76" t="s">
        <v>1169</v>
      </c>
    </row>
    <row r="378" customFormat="false" ht="12.75" hidden="false" customHeight="false" outlineLevel="0" collapsed="false">
      <c r="A378" s="76" t="s">
        <v>454</v>
      </c>
      <c r="B378" s="76" t="s">
        <v>455</v>
      </c>
    </row>
    <row r="379" customFormat="false" ht="12.75" hidden="false" customHeight="false" outlineLevel="0" collapsed="false">
      <c r="A379" s="76" t="s">
        <v>456</v>
      </c>
      <c r="B379" s="76" t="s">
        <v>1170</v>
      </c>
    </row>
    <row r="380" customFormat="false" ht="12.75" hidden="false" customHeight="false" outlineLevel="0" collapsed="false">
      <c r="A380" s="76" t="s">
        <v>1171</v>
      </c>
      <c r="B380" s="76" t="s">
        <v>1172</v>
      </c>
    </row>
    <row r="381" customFormat="false" ht="12.75" hidden="false" customHeight="false" outlineLevel="0" collapsed="false">
      <c r="A381" s="76" t="s">
        <v>1173</v>
      </c>
      <c r="B381" s="76" t="s">
        <v>1174</v>
      </c>
    </row>
    <row r="382" customFormat="false" ht="12.75" hidden="false" customHeight="false" outlineLevel="0" collapsed="false">
      <c r="A382" s="76" t="s">
        <v>1175</v>
      </c>
      <c r="B382" s="76" t="s">
        <v>1176</v>
      </c>
    </row>
    <row r="383" customFormat="false" ht="12.75" hidden="false" customHeight="false" outlineLevel="0" collapsed="false">
      <c r="A383" s="76" t="s">
        <v>1177</v>
      </c>
      <c r="B383" s="76" t="s">
        <v>1178</v>
      </c>
    </row>
    <row r="384" customFormat="false" ht="12.75" hidden="false" customHeight="false" outlineLevel="0" collapsed="false">
      <c r="A384" s="76" t="s">
        <v>1179</v>
      </c>
      <c r="B384" s="76" t="s">
        <v>1180</v>
      </c>
    </row>
    <row r="385" customFormat="false" ht="12.75" hidden="false" customHeight="false" outlineLevel="0" collapsed="false">
      <c r="A385" s="76" t="s">
        <v>1181</v>
      </c>
      <c r="B385" s="76" t="s">
        <v>1182</v>
      </c>
    </row>
    <row r="386" customFormat="false" ht="12.75" hidden="false" customHeight="false" outlineLevel="0" collapsed="false">
      <c r="A386" s="76" t="s">
        <v>458</v>
      </c>
      <c r="B386" s="76" t="s">
        <v>459</v>
      </c>
    </row>
    <row r="387" customFormat="false" ht="12.75" hidden="false" customHeight="false" outlineLevel="0" collapsed="false">
      <c r="A387" s="76" t="s">
        <v>460</v>
      </c>
      <c r="B387" s="76" t="s">
        <v>1183</v>
      </c>
    </row>
    <row r="388" customFormat="false" ht="12.75" hidden="false" customHeight="false" outlineLevel="0" collapsed="false">
      <c r="A388" s="76" t="s">
        <v>1184</v>
      </c>
      <c r="B388" s="76" t="s">
        <v>1185</v>
      </c>
    </row>
    <row r="389" customFormat="false" ht="12.75" hidden="false" customHeight="false" outlineLevel="0" collapsed="false">
      <c r="A389" s="76" t="s">
        <v>1186</v>
      </c>
      <c r="B389" s="76" t="s">
        <v>1187</v>
      </c>
    </row>
    <row r="390" customFormat="false" ht="12.75" hidden="false" customHeight="false" outlineLevel="0" collapsed="false">
      <c r="A390" s="76" t="s">
        <v>1188</v>
      </c>
      <c r="B390" s="76" t="s">
        <v>1189</v>
      </c>
    </row>
    <row r="391" customFormat="false" ht="12.75" hidden="false" customHeight="false" outlineLevel="0" collapsed="false">
      <c r="A391" s="76" t="s">
        <v>1190</v>
      </c>
      <c r="B391" s="76" t="s">
        <v>1191</v>
      </c>
    </row>
    <row r="392" customFormat="false" ht="12.75" hidden="false" customHeight="false" outlineLevel="0" collapsed="false">
      <c r="A392" s="76" t="s">
        <v>1192</v>
      </c>
      <c r="B392" s="76" t="s">
        <v>1193</v>
      </c>
    </row>
    <row r="393" customFormat="false" ht="12.75" hidden="false" customHeight="false" outlineLevel="0" collapsed="false">
      <c r="A393" s="76" t="s">
        <v>1194</v>
      </c>
      <c r="B393" s="76" t="s">
        <v>1195</v>
      </c>
    </row>
    <row r="394" customFormat="false" ht="12.75" hidden="false" customHeight="false" outlineLevel="0" collapsed="false">
      <c r="A394" s="76" t="s">
        <v>462</v>
      </c>
      <c r="B394" s="76" t="s">
        <v>463</v>
      </c>
    </row>
    <row r="395" customFormat="false" ht="12.75" hidden="false" customHeight="false" outlineLevel="0" collapsed="false">
      <c r="A395" s="76" t="s">
        <v>1196</v>
      </c>
      <c r="B395" s="76" t="s">
        <v>1197</v>
      </c>
    </row>
    <row r="396" customFormat="false" ht="12.75" hidden="false" customHeight="false" outlineLevel="0" collapsed="false">
      <c r="A396" s="76" t="s">
        <v>1198</v>
      </c>
      <c r="B396" s="76" t="s">
        <v>1199</v>
      </c>
    </row>
    <row r="397" customFormat="false" ht="12.75" hidden="false" customHeight="false" outlineLevel="0" collapsed="false">
      <c r="A397" s="76" t="s">
        <v>1200</v>
      </c>
      <c r="B397" s="76" t="s">
        <v>1201</v>
      </c>
    </row>
    <row r="398" customFormat="false" ht="12.75" hidden="false" customHeight="false" outlineLevel="0" collapsed="false">
      <c r="A398" s="76" t="s">
        <v>1202</v>
      </c>
      <c r="B398" s="76" t="s">
        <v>1203</v>
      </c>
    </row>
    <row r="399" customFormat="false" ht="12.75" hidden="false" customHeight="false" outlineLevel="0" collapsed="false">
      <c r="A399" s="76" t="s">
        <v>1204</v>
      </c>
      <c r="B399" s="76" t="s">
        <v>1205</v>
      </c>
    </row>
    <row r="400" customFormat="false" ht="12.75" hidden="false" customHeight="false" outlineLevel="0" collapsed="false">
      <c r="A400" s="76" t="s">
        <v>1206</v>
      </c>
      <c r="B400" s="76" t="s">
        <v>1207</v>
      </c>
    </row>
    <row r="401" customFormat="false" ht="12.75" hidden="false" customHeight="false" outlineLevel="0" collapsed="false">
      <c r="A401" s="76" t="s">
        <v>1208</v>
      </c>
      <c r="B401" s="76" t="s">
        <v>1209</v>
      </c>
    </row>
    <row r="402" customFormat="false" ht="12.75" hidden="false" customHeight="false" outlineLevel="0" collapsed="false">
      <c r="A402" s="76" t="s">
        <v>1210</v>
      </c>
      <c r="B402" s="76" t="s">
        <v>1211</v>
      </c>
    </row>
    <row r="403" customFormat="false" ht="12.75" hidden="false" customHeight="false" outlineLevel="0" collapsed="false">
      <c r="A403" s="76" t="s">
        <v>348</v>
      </c>
      <c r="B403" s="76" t="s">
        <v>349</v>
      </c>
    </row>
    <row r="404" customFormat="false" ht="12.75" hidden="false" customHeight="false" outlineLevel="0" collapsed="false">
      <c r="A404" s="76" t="s">
        <v>1212</v>
      </c>
      <c r="B404" s="76" t="s">
        <v>1213</v>
      </c>
    </row>
    <row r="405" customFormat="false" ht="12.75" hidden="false" customHeight="false" outlineLevel="0" collapsed="false">
      <c r="A405" s="76" t="s">
        <v>1214</v>
      </c>
      <c r="B405" s="76" t="s">
        <v>1215</v>
      </c>
    </row>
    <row r="406" customFormat="false" ht="12.75" hidden="false" customHeight="false" outlineLevel="0" collapsed="false">
      <c r="A406" s="76" t="s">
        <v>1216</v>
      </c>
      <c r="B406" s="76" t="s">
        <v>1217</v>
      </c>
    </row>
    <row r="407" customFormat="false" ht="12.75" hidden="false" customHeight="false" outlineLevel="0" collapsed="false">
      <c r="A407" s="76" t="s">
        <v>1218</v>
      </c>
      <c r="B407" s="76" t="s">
        <v>1219</v>
      </c>
    </row>
    <row r="408" customFormat="false" ht="12.75" hidden="false" customHeight="false" outlineLevel="0" collapsed="false">
      <c r="A408" s="76" t="s">
        <v>1220</v>
      </c>
      <c r="B408" s="76" t="s">
        <v>1221</v>
      </c>
    </row>
    <row r="409" customFormat="false" ht="12.75" hidden="false" customHeight="false" outlineLevel="0" collapsed="false">
      <c r="A409" s="76" t="s">
        <v>1222</v>
      </c>
      <c r="B409" s="76" t="s">
        <v>1223</v>
      </c>
    </row>
    <row r="410" customFormat="false" ht="12.75" hidden="false" customHeight="false" outlineLevel="0" collapsed="false">
      <c r="A410" s="76" t="s">
        <v>1224</v>
      </c>
      <c r="B410" s="76" t="s">
        <v>1225</v>
      </c>
    </row>
    <row r="411" customFormat="false" ht="12.75" hidden="false" customHeight="false" outlineLevel="0" collapsed="false">
      <c r="A411" s="76" t="s">
        <v>353</v>
      </c>
      <c r="B411" s="76" t="s">
        <v>354</v>
      </c>
    </row>
    <row r="412" customFormat="false" ht="12.75" hidden="false" customHeight="false" outlineLevel="0" collapsed="false">
      <c r="A412" s="76" t="s">
        <v>1226</v>
      </c>
      <c r="B412" s="76" t="s">
        <v>1227</v>
      </c>
    </row>
    <row r="413" customFormat="false" ht="12.75" hidden="false" customHeight="false" outlineLevel="0" collapsed="false">
      <c r="A413" s="76" t="s">
        <v>1228</v>
      </c>
      <c r="B413" s="76" t="s">
        <v>1229</v>
      </c>
    </row>
    <row r="414" customFormat="false" ht="12.75" hidden="false" customHeight="false" outlineLevel="0" collapsed="false">
      <c r="A414" s="76" t="s">
        <v>1230</v>
      </c>
      <c r="B414" s="76" t="s">
        <v>1231</v>
      </c>
    </row>
    <row r="415" customFormat="false" ht="12.75" hidden="false" customHeight="false" outlineLevel="0" collapsed="false">
      <c r="A415" s="76" t="s">
        <v>1232</v>
      </c>
      <c r="B415" s="76" t="s">
        <v>1233</v>
      </c>
    </row>
    <row r="416" customFormat="false" ht="12.75" hidden="false" customHeight="false" outlineLevel="0" collapsed="false">
      <c r="A416" s="76" t="s">
        <v>1234</v>
      </c>
      <c r="B416" s="76" t="s">
        <v>1235</v>
      </c>
    </row>
    <row r="417" customFormat="false" ht="12.75" hidden="false" customHeight="false" outlineLevel="0" collapsed="false">
      <c r="A417" s="76" t="s">
        <v>1236</v>
      </c>
      <c r="B417" s="76" t="s">
        <v>1237</v>
      </c>
    </row>
    <row r="418" customFormat="false" ht="12.75" hidden="false" customHeight="false" outlineLevel="0" collapsed="false">
      <c r="A418" s="76" t="s">
        <v>1238</v>
      </c>
      <c r="B418" s="76" t="s">
        <v>1239</v>
      </c>
    </row>
    <row r="419" customFormat="false" ht="12.75" hidden="false" customHeight="false" outlineLevel="0" collapsed="false">
      <c r="A419" s="76" t="s">
        <v>1240</v>
      </c>
      <c r="B419" s="76" t="s">
        <v>1241</v>
      </c>
    </row>
    <row r="420" customFormat="false" ht="12.75" hidden="false" customHeight="false" outlineLevel="0" collapsed="false">
      <c r="A420" s="76" t="s">
        <v>1242</v>
      </c>
      <c r="B420" s="76" t="s">
        <v>1243</v>
      </c>
    </row>
    <row r="421" customFormat="false" ht="12.75" hidden="false" customHeight="false" outlineLevel="0" collapsed="false">
      <c r="A421" s="76" t="s">
        <v>1244</v>
      </c>
      <c r="B421" s="76" t="s">
        <v>1245</v>
      </c>
    </row>
    <row r="422" customFormat="false" ht="12.75" hidden="false" customHeight="false" outlineLevel="0" collapsed="false">
      <c r="A422" s="76" t="s">
        <v>1246</v>
      </c>
      <c r="B422" s="76" t="s">
        <v>1247</v>
      </c>
    </row>
    <row r="423" customFormat="false" ht="12.75" hidden="false" customHeight="false" outlineLevel="0" collapsed="false">
      <c r="A423" s="76" t="s">
        <v>1248</v>
      </c>
      <c r="B423" s="76" t="s">
        <v>1249</v>
      </c>
    </row>
    <row r="424" customFormat="false" ht="12.75" hidden="false" customHeight="false" outlineLevel="0" collapsed="false">
      <c r="A424" s="76" t="s">
        <v>1250</v>
      </c>
      <c r="B424" s="76" t="s">
        <v>1251</v>
      </c>
    </row>
    <row r="425" customFormat="false" ht="12.75" hidden="false" customHeight="false" outlineLevel="0" collapsed="false">
      <c r="A425" s="76" t="s">
        <v>1252</v>
      </c>
      <c r="B425" s="76" t="s">
        <v>1253</v>
      </c>
    </row>
    <row r="426" customFormat="false" ht="12.75" hidden="false" customHeight="false" outlineLevel="0" collapsed="false">
      <c r="A426" s="76" t="s">
        <v>1254</v>
      </c>
      <c r="B426" s="76" t="s">
        <v>1255</v>
      </c>
    </row>
    <row r="427" customFormat="false" ht="12.75" hidden="false" customHeight="false" outlineLevel="0" collapsed="false">
      <c r="A427" s="76" t="s">
        <v>1256</v>
      </c>
      <c r="B427" s="76" t="s">
        <v>1257</v>
      </c>
    </row>
    <row r="428" customFormat="false" ht="12.75" hidden="false" customHeight="false" outlineLevel="0" collapsed="false">
      <c r="A428" s="76" t="s">
        <v>1258</v>
      </c>
      <c r="B428" s="76" t="s">
        <v>1259</v>
      </c>
    </row>
    <row r="429" customFormat="false" ht="12.75" hidden="false" customHeight="false" outlineLevel="0" collapsed="false">
      <c r="A429" s="76" t="s">
        <v>1260</v>
      </c>
      <c r="B429" s="76" t="s">
        <v>1261</v>
      </c>
    </row>
    <row r="430" customFormat="false" ht="12.75" hidden="false" customHeight="false" outlineLevel="0" collapsed="false">
      <c r="A430" s="76" t="s">
        <v>1262</v>
      </c>
      <c r="B430" s="76" t="s">
        <v>1263</v>
      </c>
    </row>
    <row r="431" customFormat="false" ht="12.75" hidden="false" customHeight="false" outlineLevel="0" collapsed="false">
      <c r="A431" s="76" t="s">
        <v>1264</v>
      </c>
      <c r="B431" s="76" t="s">
        <v>1265</v>
      </c>
    </row>
    <row r="432" customFormat="false" ht="12.75" hidden="false" customHeight="false" outlineLevel="0" collapsed="false">
      <c r="A432" s="76" t="s">
        <v>1266</v>
      </c>
      <c r="B432" s="76" t="s">
        <v>1267</v>
      </c>
    </row>
    <row r="433" customFormat="false" ht="12.75" hidden="false" customHeight="false" outlineLevel="0" collapsed="false">
      <c r="A433" s="76" t="s">
        <v>1268</v>
      </c>
      <c r="B433" s="76" t="s">
        <v>1269</v>
      </c>
    </row>
    <row r="434" customFormat="false" ht="12.75" hidden="false" customHeight="false" outlineLevel="0" collapsed="false">
      <c r="A434" s="76" t="s">
        <v>1270</v>
      </c>
      <c r="B434" s="76" t="s">
        <v>1271</v>
      </c>
    </row>
    <row r="435" customFormat="false" ht="12.75" hidden="false" customHeight="false" outlineLevel="0" collapsed="false">
      <c r="A435" s="76" t="s">
        <v>1272</v>
      </c>
      <c r="B435" s="76" t="s">
        <v>1273</v>
      </c>
    </row>
    <row r="436" customFormat="false" ht="12.75" hidden="false" customHeight="false" outlineLevel="0" collapsed="false">
      <c r="A436" s="76" t="s">
        <v>1274</v>
      </c>
      <c r="B436" s="76" t="s">
        <v>1275</v>
      </c>
    </row>
    <row r="437" customFormat="false" ht="12.75" hidden="false" customHeight="false" outlineLevel="0" collapsed="false">
      <c r="A437" s="76" t="s">
        <v>1276</v>
      </c>
      <c r="B437" s="76" t="s">
        <v>1277</v>
      </c>
    </row>
    <row r="438" customFormat="false" ht="12.75" hidden="false" customHeight="false" outlineLevel="0" collapsed="false">
      <c r="A438" s="76" t="s">
        <v>1278</v>
      </c>
      <c r="B438" s="76" t="s">
        <v>1279</v>
      </c>
    </row>
    <row r="439" customFormat="false" ht="12.75" hidden="false" customHeight="false" outlineLevel="0" collapsed="false">
      <c r="A439" s="76" t="s">
        <v>1280</v>
      </c>
      <c r="B439" s="76" t="s">
        <v>1281</v>
      </c>
    </row>
    <row r="440" customFormat="false" ht="12.75" hidden="false" customHeight="false" outlineLevel="0" collapsed="false">
      <c r="A440" s="76" t="s">
        <v>1282</v>
      </c>
      <c r="B440" s="76" t="s">
        <v>1283</v>
      </c>
    </row>
    <row r="441" customFormat="false" ht="12.75" hidden="false" customHeight="false" outlineLevel="0" collapsed="false">
      <c r="A441" s="76" t="s">
        <v>1284</v>
      </c>
      <c r="B441" s="76" t="s">
        <v>1285</v>
      </c>
    </row>
    <row r="442" customFormat="false" ht="12.75" hidden="false" customHeight="false" outlineLevel="0" collapsed="false">
      <c r="A442" s="76" t="s">
        <v>1286</v>
      </c>
      <c r="B442" s="76" t="s">
        <v>1287</v>
      </c>
    </row>
    <row r="443" customFormat="false" ht="12.75" hidden="false" customHeight="false" outlineLevel="0" collapsed="false">
      <c r="A443" s="76" t="s">
        <v>1288</v>
      </c>
      <c r="B443" s="76" t="s">
        <v>1289</v>
      </c>
    </row>
    <row r="444" customFormat="false" ht="12.75" hidden="false" customHeight="false" outlineLevel="0" collapsed="false">
      <c r="A444" s="76" t="s">
        <v>1290</v>
      </c>
      <c r="B444" s="76" t="s">
        <v>1291</v>
      </c>
    </row>
    <row r="445" customFormat="false" ht="12.75" hidden="false" customHeight="false" outlineLevel="0" collapsed="false">
      <c r="A445" s="76" t="s">
        <v>1292</v>
      </c>
      <c r="B445" s="76" t="s">
        <v>1293</v>
      </c>
    </row>
    <row r="446" customFormat="false" ht="12.75" hidden="false" customHeight="false" outlineLevel="0" collapsed="false">
      <c r="A446" s="76" t="s">
        <v>1294</v>
      </c>
      <c r="B446" s="76" t="s">
        <v>1295</v>
      </c>
    </row>
    <row r="447" customFormat="false" ht="12.75" hidden="false" customHeight="false" outlineLevel="0" collapsed="false">
      <c r="A447" s="76" t="s">
        <v>1296</v>
      </c>
      <c r="B447" s="76" t="s">
        <v>1297</v>
      </c>
    </row>
    <row r="448" customFormat="false" ht="12.75" hidden="false" customHeight="false" outlineLevel="0" collapsed="false">
      <c r="A448" s="76" t="s">
        <v>1298</v>
      </c>
      <c r="B448" s="76" t="s">
        <v>1299</v>
      </c>
    </row>
    <row r="449" customFormat="false" ht="12.75" hidden="false" customHeight="false" outlineLevel="0" collapsed="false">
      <c r="A449" s="76" t="s">
        <v>1300</v>
      </c>
      <c r="B449" s="76" t="s">
        <v>1301</v>
      </c>
    </row>
    <row r="450" customFormat="false" ht="12.75" hidden="false" customHeight="false" outlineLevel="0" collapsed="false">
      <c r="A450" s="76" t="s">
        <v>1302</v>
      </c>
      <c r="B450" s="76" t="s">
        <v>1303</v>
      </c>
    </row>
    <row r="451" customFormat="false" ht="12.75" hidden="false" customHeight="false" outlineLevel="0" collapsed="false">
      <c r="A451" s="76" t="s">
        <v>1304</v>
      </c>
      <c r="B451" s="76" t="s">
        <v>1305</v>
      </c>
    </row>
    <row r="452" customFormat="false" ht="12.75" hidden="false" customHeight="false" outlineLevel="0" collapsed="false">
      <c r="A452" s="76" t="s">
        <v>1306</v>
      </c>
      <c r="B452" s="76" t="s">
        <v>1307</v>
      </c>
    </row>
    <row r="453" customFormat="false" ht="12.75" hidden="false" customHeight="false" outlineLevel="0" collapsed="false">
      <c r="A453" s="76" t="s">
        <v>1308</v>
      </c>
      <c r="B453" s="76" t="s">
        <v>1309</v>
      </c>
    </row>
    <row r="454" customFormat="false" ht="12.75" hidden="false" customHeight="false" outlineLevel="0" collapsed="false">
      <c r="A454" s="76" t="s">
        <v>1310</v>
      </c>
      <c r="B454" s="76" t="s">
        <v>1311</v>
      </c>
    </row>
    <row r="455" customFormat="false" ht="12.75" hidden="false" customHeight="false" outlineLevel="0" collapsed="false">
      <c r="A455" s="76" t="s">
        <v>1312</v>
      </c>
      <c r="B455" s="76" t="s">
        <v>1313</v>
      </c>
    </row>
    <row r="456" customFormat="false" ht="12.75" hidden="false" customHeight="false" outlineLevel="0" collapsed="false">
      <c r="A456" s="76" t="s">
        <v>1314</v>
      </c>
      <c r="B456" s="76" t="s">
        <v>1315</v>
      </c>
    </row>
    <row r="457" customFormat="false" ht="12.75" hidden="false" customHeight="false" outlineLevel="0" collapsed="false">
      <c r="A457" s="76" t="s">
        <v>1316</v>
      </c>
      <c r="B457" s="76" t="s">
        <v>1317</v>
      </c>
    </row>
    <row r="458" customFormat="false" ht="12.75" hidden="false" customHeight="false" outlineLevel="0" collapsed="false">
      <c r="A458" s="76" t="s">
        <v>1318</v>
      </c>
      <c r="B458" s="76" t="s">
        <v>1319</v>
      </c>
    </row>
    <row r="459" customFormat="false" ht="12.75" hidden="false" customHeight="false" outlineLevel="0" collapsed="false">
      <c r="A459" s="76" t="s">
        <v>1320</v>
      </c>
      <c r="B459" s="76" t="s">
        <v>1321</v>
      </c>
    </row>
    <row r="460" customFormat="false" ht="12.75" hidden="false" customHeight="false" outlineLevel="0" collapsed="false">
      <c r="A460" s="76" t="s">
        <v>1322</v>
      </c>
      <c r="B460" s="76" t="s">
        <v>1323</v>
      </c>
    </row>
    <row r="461" customFormat="false" ht="12.75" hidden="false" customHeight="false" outlineLevel="0" collapsed="false">
      <c r="A461" s="76" t="s">
        <v>1324</v>
      </c>
      <c r="B461" s="76" t="s">
        <v>1325</v>
      </c>
    </row>
    <row r="462" customFormat="false" ht="12.75" hidden="false" customHeight="false" outlineLevel="0" collapsed="false">
      <c r="A462" s="76" t="s">
        <v>1326</v>
      </c>
      <c r="B462" s="76" t="s">
        <v>1327</v>
      </c>
    </row>
    <row r="463" customFormat="false" ht="12.75" hidden="false" customHeight="false" outlineLevel="0" collapsed="false">
      <c r="A463" s="76" t="s">
        <v>1328</v>
      </c>
      <c r="B463" s="76" t="s">
        <v>1329</v>
      </c>
    </row>
    <row r="464" customFormat="false" ht="12.75" hidden="false" customHeight="false" outlineLevel="0" collapsed="false">
      <c r="A464" s="76" t="s">
        <v>1330</v>
      </c>
      <c r="B464" s="76" t="s">
        <v>1331</v>
      </c>
    </row>
    <row r="465" customFormat="false" ht="12.75" hidden="false" customHeight="false" outlineLevel="0" collapsed="false">
      <c r="A465" s="76" t="s">
        <v>1332</v>
      </c>
      <c r="B465" s="76" t="s">
        <v>1333</v>
      </c>
    </row>
    <row r="466" customFormat="false" ht="12.75" hidden="false" customHeight="false" outlineLevel="0" collapsed="false">
      <c r="A466" s="76" t="s">
        <v>1334</v>
      </c>
      <c r="B466" s="76" t="s">
        <v>1335</v>
      </c>
    </row>
    <row r="467" customFormat="false" ht="12.75" hidden="false" customHeight="false" outlineLevel="0" collapsed="false">
      <c r="A467" s="76" t="s">
        <v>1336</v>
      </c>
      <c r="B467" s="76" t="s">
        <v>1337</v>
      </c>
    </row>
    <row r="468" customFormat="false" ht="12.75" hidden="false" customHeight="false" outlineLevel="0" collapsed="false">
      <c r="A468" s="76" t="s">
        <v>1338</v>
      </c>
      <c r="B468" s="76" t="s">
        <v>1339</v>
      </c>
    </row>
    <row r="469" customFormat="false" ht="12.75" hidden="false" customHeight="false" outlineLevel="0" collapsed="false">
      <c r="A469" s="76" t="s">
        <v>1340</v>
      </c>
      <c r="B469" s="76" t="s">
        <v>1341</v>
      </c>
    </row>
    <row r="470" customFormat="false" ht="12.75" hidden="false" customHeight="false" outlineLevel="0" collapsed="false">
      <c r="A470" s="76" t="s">
        <v>1342</v>
      </c>
      <c r="B470" s="76" t="s">
        <v>1343</v>
      </c>
    </row>
    <row r="471" customFormat="false" ht="12.75" hidden="false" customHeight="false" outlineLevel="0" collapsed="false">
      <c r="A471" s="76" t="s">
        <v>1344</v>
      </c>
      <c r="B471" s="76" t="s">
        <v>1345</v>
      </c>
    </row>
    <row r="472" customFormat="false" ht="12.75" hidden="false" customHeight="false" outlineLevel="0" collapsed="false">
      <c r="A472" s="76" t="s">
        <v>1346</v>
      </c>
      <c r="B472" s="76" t="s">
        <v>1347</v>
      </c>
    </row>
    <row r="473" customFormat="false" ht="12.75" hidden="false" customHeight="false" outlineLevel="0" collapsed="false">
      <c r="A473" s="76" t="s">
        <v>1348</v>
      </c>
      <c r="B473" s="76" t="s">
        <v>1349</v>
      </c>
    </row>
    <row r="474" customFormat="false" ht="12.75" hidden="false" customHeight="false" outlineLevel="0" collapsed="false">
      <c r="A474" s="76" t="s">
        <v>1350</v>
      </c>
      <c r="B474" s="76" t="s">
        <v>1351</v>
      </c>
    </row>
    <row r="475" customFormat="false" ht="12.75" hidden="false" customHeight="false" outlineLevel="0" collapsed="false">
      <c r="A475" s="76" t="s">
        <v>1352</v>
      </c>
      <c r="B475" s="76" t="s">
        <v>1353</v>
      </c>
    </row>
    <row r="476" customFormat="false" ht="12.75" hidden="false" customHeight="false" outlineLevel="0" collapsed="false">
      <c r="A476" s="76" t="s">
        <v>1354</v>
      </c>
      <c r="B476" s="76" t="s">
        <v>1355</v>
      </c>
    </row>
    <row r="477" customFormat="false" ht="12.75" hidden="false" customHeight="false" outlineLevel="0" collapsed="false">
      <c r="A477" s="76" t="s">
        <v>1356</v>
      </c>
      <c r="B477" s="76" t="s">
        <v>1357</v>
      </c>
    </row>
    <row r="478" customFormat="false" ht="12.75" hidden="false" customHeight="false" outlineLevel="0" collapsed="false">
      <c r="A478" s="76" t="s">
        <v>1358</v>
      </c>
      <c r="B478" s="76" t="s">
        <v>1359</v>
      </c>
    </row>
    <row r="479" customFormat="false" ht="12.75" hidden="false" customHeight="false" outlineLevel="0" collapsed="false">
      <c r="A479" s="76" t="s">
        <v>1360</v>
      </c>
      <c r="B479" s="76" t="s">
        <v>1361</v>
      </c>
    </row>
    <row r="480" customFormat="false" ht="12.75" hidden="false" customHeight="false" outlineLevel="0" collapsed="false">
      <c r="A480" s="76" t="s">
        <v>1362</v>
      </c>
      <c r="B480" s="76" t="s">
        <v>1363</v>
      </c>
    </row>
    <row r="481" customFormat="false" ht="12.75" hidden="false" customHeight="false" outlineLevel="0" collapsed="false">
      <c r="A481" s="76" t="s">
        <v>1364</v>
      </c>
      <c r="B481" s="76" t="s">
        <v>1365</v>
      </c>
    </row>
    <row r="482" customFormat="false" ht="12.75" hidden="false" customHeight="false" outlineLevel="0" collapsed="false">
      <c r="A482" s="76" t="s">
        <v>1366</v>
      </c>
      <c r="B482" s="76" t="s">
        <v>1367</v>
      </c>
    </row>
    <row r="483" customFormat="false" ht="12.75" hidden="false" customHeight="false" outlineLevel="0" collapsed="false">
      <c r="A483" s="76" t="s">
        <v>1368</v>
      </c>
      <c r="B483" s="76" t="s">
        <v>1369</v>
      </c>
    </row>
    <row r="484" customFormat="false" ht="12.75" hidden="false" customHeight="false" outlineLevel="0" collapsed="false">
      <c r="A484" s="76" t="s">
        <v>1370</v>
      </c>
      <c r="B484" s="76" t="s">
        <v>1371</v>
      </c>
    </row>
    <row r="485" customFormat="false" ht="12.75" hidden="false" customHeight="false" outlineLevel="0" collapsed="false">
      <c r="A485" s="76" t="s">
        <v>1372</v>
      </c>
      <c r="B485" s="76" t="s">
        <v>1373</v>
      </c>
    </row>
    <row r="486" customFormat="false" ht="12.75" hidden="false" customHeight="false" outlineLevel="0" collapsed="false">
      <c r="A486" s="76" t="s">
        <v>1374</v>
      </c>
      <c r="B486" s="76" t="s">
        <v>1375</v>
      </c>
    </row>
    <row r="487" customFormat="false" ht="12.75" hidden="false" customHeight="false" outlineLevel="0" collapsed="false">
      <c r="A487" s="76" t="s">
        <v>1376</v>
      </c>
      <c r="B487" s="76" t="s">
        <v>1377</v>
      </c>
    </row>
    <row r="488" customFormat="false" ht="12.75" hidden="false" customHeight="false" outlineLevel="0" collapsed="false">
      <c r="A488" s="76" t="s">
        <v>1378</v>
      </c>
      <c r="B488" s="76" t="s">
        <v>1379</v>
      </c>
    </row>
    <row r="489" customFormat="false" ht="12.75" hidden="false" customHeight="false" outlineLevel="0" collapsed="false">
      <c r="A489" s="76" t="s">
        <v>1380</v>
      </c>
      <c r="B489" s="76" t="s">
        <v>1381</v>
      </c>
    </row>
    <row r="490" customFormat="false" ht="12.75" hidden="false" customHeight="false" outlineLevel="0" collapsed="false">
      <c r="A490" s="76" t="s">
        <v>1382</v>
      </c>
      <c r="B490" s="76" t="s">
        <v>1383</v>
      </c>
    </row>
    <row r="491" customFormat="false" ht="12.75" hidden="false" customHeight="false" outlineLevel="0" collapsed="false">
      <c r="A491" s="76" t="s">
        <v>1384</v>
      </c>
      <c r="B491" s="76" t="s">
        <v>1385</v>
      </c>
    </row>
    <row r="492" customFormat="false" ht="12.75" hidden="false" customHeight="false" outlineLevel="0" collapsed="false">
      <c r="A492" s="76" t="s">
        <v>1386</v>
      </c>
      <c r="B492" s="76" t="s">
        <v>1387</v>
      </c>
    </row>
    <row r="493" customFormat="false" ht="12.75" hidden="false" customHeight="false" outlineLevel="0" collapsed="false">
      <c r="A493" s="76" t="s">
        <v>1388</v>
      </c>
      <c r="B493" s="76" t="s">
        <v>1389</v>
      </c>
    </row>
    <row r="494" customFormat="false" ht="12.75" hidden="false" customHeight="false" outlineLevel="0" collapsed="false">
      <c r="A494" s="76" t="s">
        <v>1390</v>
      </c>
      <c r="B494" s="76" t="s">
        <v>1391</v>
      </c>
    </row>
    <row r="495" customFormat="false" ht="12.75" hidden="false" customHeight="false" outlineLevel="0" collapsed="false">
      <c r="A495" s="76" t="s">
        <v>1392</v>
      </c>
      <c r="B495" s="76" t="s">
        <v>1393</v>
      </c>
    </row>
    <row r="496" customFormat="false" ht="12.75" hidden="false" customHeight="false" outlineLevel="0" collapsed="false">
      <c r="A496" s="76" t="s">
        <v>1394</v>
      </c>
      <c r="B496" s="76" t="s">
        <v>1395</v>
      </c>
    </row>
    <row r="497" customFormat="false" ht="12.75" hidden="false" customHeight="false" outlineLevel="0" collapsed="false">
      <c r="A497" s="76" t="s">
        <v>1396</v>
      </c>
      <c r="B497" s="76" t="s">
        <v>1397</v>
      </c>
    </row>
    <row r="498" customFormat="false" ht="12.75" hidden="false" customHeight="false" outlineLevel="0" collapsed="false">
      <c r="A498" s="76" t="s">
        <v>1398</v>
      </c>
      <c r="B498" s="76" t="s">
        <v>1399</v>
      </c>
    </row>
    <row r="499" customFormat="false" ht="12.75" hidden="false" customHeight="false" outlineLevel="0" collapsed="false">
      <c r="A499" s="76" t="s">
        <v>1400</v>
      </c>
      <c r="B499" s="76" t="s">
        <v>1401</v>
      </c>
    </row>
    <row r="500" customFormat="false" ht="12.75" hidden="false" customHeight="false" outlineLevel="0" collapsed="false">
      <c r="A500" s="76" t="s">
        <v>1402</v>
      </c>
      <c r="B500" s="76" t="s">
        <v>1403</v>
      </c>
    </row>
    <row r="501" customFormat="false" ht="12.75" hidden="false" customHeight="false" outlineLevel="0" collapsed="false">
      <c r="A501" s="76" t="s">
        <v>1404</v>
      </c>
      <c r="B501" s="76" t="s">
        <v>1405</v>
      </c>
    </row>
    <row r="502" customFormat="false" ht="12.75" hidden="false" customHeight="false" outlineLevel="0" collapsed="false">
      <c r="A502" s="76" t="s">
        <v>1406</v>
      </c>
      <c r="B502" s="76" t="s">
        <v>1407</v>
      </c>
    </row>
    <row r="503" customFormat="false" ht="12.75" hidden="false" customHeight="false" outlineLevel="0" collapsed="false">
      <c r="A503" s="76" t="s">
        <v>1408</v>
      </c>
      <c r="B503" s="76" t="s">
        <v>1409</v>
      </c>
    </row>
    <row r="504" customFormat="false" ht="12.75" hidden="false" customHeight="false" outlineLevel="0" collapsed="false">
      <c r="A504" s="76" t="s">
        <v>1410</v>
      </c>
      <c r="B504" s="76" t="s">
        <v>1411</v>
      </c>
    </row>
    <row r="505" customFormat="false" ht="12.75" hidden="false" customHeight="false" outlineLevel="0" collapsed="false">
      <c r="A505" s="76" t="s">
        <v>1412</v>
      </c>
      <c r="B505" s="76" t="s">
        <v>1413</v>
      </c>
    </row>
    <row r="506" customFormat="false" ht="12.75" hidden="false" customHeight="false" outlineLevel="0" collapsed="false">
      <c r="A506" s="76" t="s">
        <v>1414</v>
      </c>
      <c r="B506" s="76" t="s">
        <v>1415</v>
      </c>
    </row>
    <row r="507" customFormat="false" ht="12.75" hidden="false" customHeight="false" outlineLevel="0" collapsed="false">
      <c r="A507" s="76" t="s">
        <v>1416</v>
      </c>
      <c r="B507" s="76" t="s">
        <v>1417</v>
      </c>
    </row>
    <row r="508" customFormat="false" ht="12.75" hidden="false" customHeight="false" outlineLevel="0" collapsed="false">
      <c r="A508" s="76" t="s">
        <v>1418</v>
      </c>
      <c r="B508" s="76" t="s">
        <v>1419</v>
      </c>
    </row>
    <row r="509" customFormat="false" ht="12.75" hidden="false" customHeight="false" outlineLevel="0" collapsed="false">
      <c r="A509" s="76" t="s">
        <v>1420</v>
      </c>
      <c r="B509" s="76" t="s">
        <v>1421</v>
      </c>
    </row>
    <row r="510" customFormat="false" ht="12.75" hidden="false" customHeight="false" outlineLevel="0" collapsed="false">
      <c r="A510" s="76" t="s">
        <v>1422</v>
      </c>
      <c r="B510" s="76" t="s">
        <v>1423</v>
      </c>
    </row>
    <row r="511" customFormat="false" ht="12.75" hidden="false" customHeight="false" outlineLevel="0" collapsed="false">
      <c r="A511" s="76" t="s">
        <v>1424</v>
      </c>
      <c r="B511" s="76" t="s">
        <v>1425</v>
      </c>
    </row>
    <row r="512" customFormat="false" ht="12.75" hidden="false" customHeight="false" outlineLevel="0" collapsed="false">
      <c r="A512" s="76" t="s">
        <v>1426</v>
      </c>
      <c r="B512" s="76" t="s">
        <v>1427</v>
      </c>
    </row>
    <row r="513" customFormat="false" ht="12.75" hidden="false" customHeight="false" outlineLevel="0" collapsed="false">
      <c r="A513" s="76" t="s">
        <v>1428</v>
      </c>
      <c r="B513" s="76" t="s">
        <v>1429</v>
      </c>
    </row>
    <row r="514" customFormat="false" ht="12.75" hidden="false" customHeight="false" outlineLevel="0" collapsed="false">
      <c r="A514" s="76" t="s">
        <v>1430</v>
      </c>
      <c r="B514" s="76" t="s">
        <v>1431</v>
      </c>
    </row>
    <row r="515" customFormat="false" ht="12.75" hidden="false" customHeight="false" outlineLevel="0" collapsed="false">
      <c r="A515" s="76" t="s">
        <v>1432</v>
      </c>
      <c r="B515" s="76" t="s">
        <v>1433</v>
      </c>
    </row>
    <row r="516" customFormat="false" ht="12.75" hidden="false" customHeight="false" outlineLevel="0" collapsed="false">
      <c r="A516" s="76" t="s">
        <v>1434</v>
      </c>
      <c r="B516" s="76" t="s">
        <v>1435</v>
      </c>
    </row>
    <row r="517" customFormat="false" ht="12.75" hidden="false" customHeight="false" outlineLevel="0" collapsed="false">
      <c r="A517" s="76" t="s">
        <v>1436</v>
      </c>
      <c r="B517" s="76" t="s">
        <v>1437</v>
      </c>
    </row>
    <row r="518" customFormat="false" ht="12.75" hidden="false" customHeight="false" outlineLevel="0" collapsed="false">
      <c r="A518" s="76" t="s">
        <v>1438</v>
      </c>
      <c r="B518" s="76" t="s">
        <v>1439</v>
      </c>
    </row>
    <row r="519" customFormat="false" ht="12.75" hidden="false" customHeight="false" outlineLevel="0" collapsed="false">
      <c r="A519" s="76" t="s">
        <v>1440</v>
      </c>
      <c r="B519" s="76" t="s">
        <v>1441</v>
      </c>
    </row>
    <row r="520" customFormat="false" ht="12.75" hidden="false" customHeight="false" outlineLevel="0" collapsed="false">
      <c r="A520" s="76" t="s">
        <v>1442</v>
      </c>
      <c r="B520" s="76" t="s">
        <v>1443</v>
      </c>
    </row>
    <row r="521" customFormat="false" ht="12.75" hidden="false" customHeight="false" outlineLevel="0" collapsed="false">
      <c r="A521" s="76" t="s">
        <v>1444</v>
      </c>
      <c r="B521" s="76" t="s">
        <v>1445</v>
      </c>
    </row>
    <row r="522" customFormat="false" ht="12.75" hidden="false" customHeight="false" outlineLevel="0" collapsed="false">
      <c r="A522" s="76" t="s">
        <v>1446</v>
      </c>
      <c r="B522" s="76" t="s">
        <v>1447</v>
      </c>
    </row>
    <row r="523" customFormat="false" ht="12.75" hidden="false" customHeight="false" outlineLevel="0" collapsed="false">
      <c r="A523" s="76" t="s">
        <v>1448</v>
      </c>
      <c r="B523" s="76" t="s">
        <v>1449</v>
      </c>
    </row>
    <row r="524" customFormat="false" ht="12.75" hidden="false" customHeight="false" outlineLevel="0" collapsed="false">
      <c r="A524" s="76" t="s">
        <v>1450</v>
      </c>
      <c r="B524" s="76" t="s">
        <v>1451</v>
      </c>
    </row>
    <row r="525" customFormat="false" ht="12.75" hidden="false" customHeight="false" outlineLevel="0" collapsed="false">
      <c r="A525" s="76" t="s">
        <v>1452</v>
      </c>
      <c r="B525" s="76" t="s">
        <v>1453</v>
      </c>
    </row>
    <row r="526" customFormat="false" ht="12.75" hidden="false" customHeight="false" outlineLevel="0" collapsed="false">
      <c r="A526" s="76" t="s">
        <v>1454</v>
      </c>
      <c r="B526" s="76" t="s">
        <v>1455</v>
      </c>
    </row>
    <row r="527" customFormat="false" ht="12.75" hidden="false" customHeight="false" outlineLevel="0" collapsed="false">
      <c r="A527" s="76" t="s">
        <v>1456</v>
      </c>
      <c r="B527" s="76" t="s">
        <v>1457</v>
      </c>
    </row>
    <row r="528" customFormat="false" ht="12.75" hidden="false" customHeight="false" outlineLevel="0" collapsed="false">
      <c r="A528" s="76" t="s">
        <v>1458</v>
      </c>
      <c r="B528" s="76" t="s">
        <v>1459</v>
      </c>
    </row>
    <row r="529" customFormat="false" ht="12.75" hidden="false" customHeight="false" outlineLevel="0" collapsed="false">
      <c r="A529" s="76" t="s">
        <v>1460</v>
      </c>
      <c r="B529" s="76" t="s">
        <v>1461</v>
      </c>
    </row>
    <row r="530" customFormat="false" ht="12.75" hidden="false" customHeight="false" outlineLevel="0" collapsed="false">
      <c r="A530" s="76" t="s">
        <v>1462</v>
      </c>
      <c r="B530" s="76" t="s">
        <v>1463</v>
      </c>
    </row>
    <row r="531" customFormat="false" ht="12.75" hidden="false" customHeight="false" outlineLevel="0" collapsed="false">
      <c r="A531" s="76" t="s">
        <v>1464</v>
      </c>
      <c r="B531" s="76" t="s">
        <v>1465</v>
      </c>
    </row>
    <row r="532" customFormat="false" ht="12.75" hidden="false" customHeight="false" outlineLevel="0" collapsed="false">
      <c r="A532" s="76" t="s">
        <v>1466</v>
      </c>
      <c r="B532" s="76" t="s">
        <v>1467</v>
      </c>
    </row>
    <row r="533" customFormat="false" ht="12.75" hidden="false" customHeight="false" outlineLevel="0" collapsed="false">
      <c r="A533" s="76" t="s">
        <v>1468</v>
      </c>
      <c r="B533" s="76" t="s">
        <v>1469</v>
      </c>
    </row>
    <row r="534" customFormat="false" ht="12.75" hidden="false" customHeight="false" outlineLevel="0" collapsed="false">
      <c r="A534" s="76" t="s">
        <v>1470</v>
      </c>
      <c r="B534" s="76" t="s">
        <v>1471</v>
      </c>
    </row>
    <row r="535" customFormat="false" ht="12.75" hidden="false" customHeight="false" outlineLevel="0" collapsed="false">
      <c r="A535" s="76" t="s">
        <v>1472</v>
      </c>
      <c r="B535" s="76" t="s">
        <v>1473</v>
      </c>
    </row>
    <row r="536" customFormat="false" ht="12.75" hidden="false" customHeight="false" outlineLevel="0" collapsed="false">
      <c r="A536" s="76" t="s">
        <v>1474</v>
      </c>
      <c r="B536" s="76" t="s">
        <v>1475</v>
      </c>
    </row>
    <row r="537" customFormat="false" ht="12.75" hidden="false" customHeight="false" outlineLevel="0" collapsed="false">
      <c r="A537" s="76" t="s">
        <v>1476</v>
      </c>
      <c r="B537" s="76" t="s">
        <v>1477</v>
      </c>
    </row>
    <row r="538" customFormat="false" ht="12.75" hidden="false" customHeight="false" outlineLevel="0" collapsed="false">
      <c r="A538" s="76" t="s">
        <v>1478</v>
      </c>
      <c r="B538" s="76" t="s">
        <v>1479</v>
      </c>
    </row>
    <row r="539" customFormat="false" ht="12.75" hidden="false" customHeight="false" outlineLevel="0" collapsed="false">
      <c r="A539" s="76" t="s">
        <v>1480</v>
      </c>
      <c r="B539" s="76" t="s">
        <v>1481</v>
      </c>
    </row>
    <row r="540" customFormat="false" ht="12.75" hidden="false" customHeight="false" outlineLevel="0" collapsed="false">
      <c r="A540" s="76" t="s">
        <v>1482</v>
      </c>
      <c r="B540" s="76" t="s">
        <v>1483</v>
      </c>
    </row>
    <row r="541" customFormat="false" ht="12.75" hidden="false" customHeight="false" outlineLevel="0" collapsed="false">
      <c r="A541" s="76" t="s">
        <v>1484</v>
      </c>
      <c r="B541" s="76" t="s">
        <v>1485</v>
      </c>
    </row>
    <row r="542" customFormat="false" ht="12.75" hidden="false" customHeight="false" outlineLevel="0" collapsed="false">
      <c r="A542" s="76" t="s">
        <v>1486</v>
      </c>
      <c r="B542" s="76" t="s">
        <v>1487</v>
      </c>
    </row>
    <row r="543" customFormat="false" ht="12.75" hidden="false" customHeight="false" outlineLevel="0" collapsed="false">
      <c r="A543" s="76" t="s">
        <v>1488</v>
      </c>
      <c r="B543" s="76" t="s">
        <v>1489</v>
      </c>
    </row>
    <row r="544" customFormat="false" ht="12.75" hidden="false" customHeight="false" outlineLevel="0" collapsed="false">
      <c r="A544" s="76" t="s">
        <v>1490</v>
      </c>
      <c r="B544" s="76" t="s">
        <v>1491</v>
      </c>
    </row>
    <row r="545" customFormat="false" ht="12.75" hidden="false" customHeight="false" outlineLevel="0" collapsed="false">
      <c r="A545" s="76" t="s">
        <v>1492</v>
      </c>
      <c r="B545" s="76" t="s">
        <v>1493</v>
      </c>
    </row>
    <row r="546" customFormat="false" ht="12.75" hidden="false" customHeight="false" outlineLevel="0" collapsed="false">
      <c r="A546" s="76" t="s">
        <v>1494</v>
      </c>
      <c r="B546" s="76" t="s">
        <v>1495</v>
      </c>
    </row>
    <row r="547" customFormat="false" ht="12.75" hidden="false" customHeight="false" outlineLevel="0" collapsed="false">
      <c r="A547" s="76" t="s">
        <v>464</v>
      </c>
      <c r="B547" s="76" t="s">
        <v>465</v>
      </c>
    </row>
    <row r="548" customFormat="false" ht="12.75" hidden="false" customHeight="false" outlineLevel="0" collapsed="false">
      <c r="A548" s="76" t="s">
        <v>466</v>
      </c>
      <c r="B548" s="76" t="s">
        <v>467</v>
      </c>
    </row>
    <row r="549" customFormat="false" ht="12.75" hidden="false" customHeight="false" outlineLevel="0" collapsed="false">
      <c r="A549" s="76" t="s">
        <v>468</v>
      </c>
      <c r="B549" s="76" t="s">
        <v>469</v>
      </c>
    </row>
    <row r="550" customFormat="false" ht="12.75" hidden="false" customHeight="false" outlineLevel="0" collapsed="false">
      <c r="A550" s="76" t="s">
        <v>470</v>
      </c>
      <c r="B550" s="76" t="s">
        <v>471</v>
      </c>
    </row>
    <row r="551" customFormat="false" ht="12.75" hidden="false" customHeight="false" outlineLevel="0" collapsed="false">
      <c r="A551" s="76" t="s">
        <v>472</v>
      </c>
      <c r="B551" s="76" t="s">
        <v>473</v>
      </c>
    </row>
    <row r="552" customFormat="false" ht="12.75" hidden="false" customHeight="false" outlineLevel="0" collapsed="false">
      <c r="A552" s="76" t="s">
        <v>1496</v>
      </c>
      <c r="B552" s="76" t="s">
        <v>1497</v>
      </c>
    </row>
    <row r="553" customFormat="false" ht="12.75" hidden="false" customHeight="false" outlineLevel="0" collapsed="false">
      <c r="A553" s="76" t="s">
        <v>474</v>
      </c>
      <c r="B553" s="76" t="s">
        <v>475</v>
      </c>
    </row>
    <row r="554" customFormat="false" ht="12.75" hidden="false" customHeight="false" outlineLevel="0" collapsed="false">
      <c r="A554" s="76" t="s">
        <v>476</v>
      </c>
      <c r="B554" s="76" t="s">
        <v>477</v>
      </c>
    </row>
    <row r="555" customFormat="false" ht="12.75" hidden="false" customHeight="false" outlineLevel="0" collapsed="false">
      <c r="A555" s="76" t="s">
        <v>478</v>
      </c>
      <c r="B555" s="76" t="s">
        <v>479</v>
      </c>
    </row>
    <row r="556" customFormat="false" ht="12.75" hidden="false" customHeight="false" outlineLevel="0" collapsed="false">
      <c r="A556" s="76" t="s">
        <v>480</v>
      </c>
      <c r="B556" s="76" t="s">
        <v>481</v>
      </c>
    </row>
    <row r="557" customFormat="false" ht="12.75" hidden="false" customHeight="false" outlineLevel="0" collapsed="false">
      <c r="A557" s="76" t="s">
        <v>482</v>
      </c>
      <c r="B557" s="76" t="s">
        <v>483</v>
      </c>
    </row>
    <row r="558" customFormat="false" ht="12.75" hidden="false" customHeight="false" outlineLevel="0" collapsed="false">
      <c r="A558" s="76" t="s">
        <v>484</v>
      </c>
      <c r="B558" s="76" t="s">
        <v>485</v>
      </c>
    </row>
    <row r="559" customFormat="false" ht="12.75" hidden="false" customHeight="false" outlineLevel="0" collapsed="false">
      <c r="A559" s="76" t="s">
        <v>486</v>
      </c>
      <c r="B559" s="76" t="s">
        <v>487</v>
      </c>
    </row>
    <row r="560" customFormat="false" ht="12.75" hidden="false" customHeight="false" outlineLevel="0" collapsed="false">
      <c r="A560" s="76" t="s">
        <v>1498</v>
      </c>
      <c r="B560" s="76" t="s">
        <v>1499</v>
      </c>
    </row>
    <row r="561" customFormat="false" ht="12.75" hidden="false" customHeight="false" outlineLevel="0" collapsed="false">
      <c r="A561" s="76" t="s">
        <v>1500</v>
      </c>
      <c r="B561" s="76" t="s">
        <v>1501</v>
      </c>
    </row>
    <row r="562" customFormat="false" ht="12.75" hidden="false" customHeight="false" outlineLevel="0" collapsed="false">
      <c r="A562" s="76" t="s">
        <v>1502</v>
      </c>
      <c r="B562" s="76" t="s">
        <v>1503</v>
      </c>
    </row>
    <row r="563" customFormat="false" ht="12.75" hidden="false" customHeight="false" outlineLevel="0" collapsed="false">
      <c r="A563" s="76" t="s">
        <v>1504</v>
      </c>
      <c r="B563" s="76" t="s">
        <v>1505</v>
      </c>
    </row>
    <row r="564" customFormat="false" ht="12.75" hidden="false" customHeight="false" outlineLevel="0" collapsed="false">
      <c r="A564" s="76" t="s">
        <v>1506</v>
      </c>
      <c r="B564" s="76" t="s">
        <v>1507</v>
      </c>
    </row>
    <row r="565" customFormat="false" ht="12.75" hidden="false" customHeight="false" outlineLevel="0" collapsed="false">
      <c r="A565" s="76" t="s">
        <v>1508</v>
      </c>
      <c r="B565" s="76" t="s">
        <v>1509</v>
      </c>
    </row>
    <row r="566" customFormat="false" ht="12.75" hidden="false" customHeight="false" outlineLevel="0" collapsed="false">
      <c r="A566" s="76" t="s">
        <v>1510</v>
      </c>
      <c r="B566" s="76" t="s">
        <v>1511</v>
      </c>
    </row>
    <row r="567" customFormat="false" ht="12.75" hidden="false" customHeight="false" outlineLevel="0" collapsed="false">
      <c r="A567" s="76" t="s">
        <v>1512</v>
      </c>
      <c r="B567" s="76" t="s">
        <v>1513</v>
      </c>
    </row>
    <row r="568" customFormat="false" ht="12.75" hidden="false" customHeight="false" outlineLevel="0" collapsed="false">
      <c r="A568" s="76" t="s">
        <v>1514</v>
      </c>
      <c r="B568" s="76" t="s">
        <v>1515</v>
      </c>
    </row>
    <row r="569" customFormat="false" ht="12.75" hidden="false" customHeight="false" outlineLevel="0" collapsed="false">
      <c r="A569" s="76" t="s">
        <v>1516</v>
      </c>
      <c r="B569" s="76" t="s">
        <v>1517</v>
      </c>
    </row>
    <row r="570" customFormat="false" ht="12.75" hidden="false" customHeight="false" outlineLevel="0" collapsed="false">
      <c r="A570" s="76" t="s">
        <v>1518</v>
      </c>
      <c r="B570" s="76" t="s">
        <v>1519</v>
      </c>
    </row>
    <row r="571" customFormat="false" ht="12.75" hidden="false" customHeight="false" outlineLevel="0" collapsed="false">
      <c r="A571" s="76" t="s">
        <v>1520</v>
      </c>
      <c r="B571" s="76" t="s">
        <v>1521</v>
      </c>
    </row>
    <row r="572" customFormat="false" ht="12.75" hidden="false" customHeight="false" outlineLevel="0" collapsed="false">
      <c r="A572" s="76" t="s">
        <v>1522</v>
      </c>
      <c r="B572" s="76" t="s">
        <v>1523</v>
      </c>
    </row>
    <row r="573" customFormat="false" ht="12.75" hidden="false" customHeight="false" outlineLevel="0" collapsed="false">
      <c r="A573" s="76" t="s">
        <v>1524</v>
      </c>
      <c r="B573" s="76" t="s">
        <v>1525</v>
      </c>
    </row>
    <row r="574" customFormat="false" ht="12.75" hidden="false" customHeight="false" outlineLevel="0" collapsed="false">
      <c r="A574" s="76" t="s">
        <v>1526</v>
      </c>
      <c r="B574" s="76" t="s">
        <v>1527</v>
      </c>
    </row>
    <row r="575" customFormat="false" ht="12.75" hidden="false" customHeight="false" outlineLevel="0" collapsed="false">
      <c r="A575" s="76" t="s">
        <v>1528</v>
      </c>
      <c r="B575" s="76" t="s">
        <v>1529</v>
      </c>
    </row>
    <row r="576" customFormat="false" ht="12.75" hidden="false" customHeight="false" outlineLevel="0" collapsed="false">
      <c r="A576" s="76" t="s">
        <v>1530</v>
      </c>
      <c r="B576" s="76" t="s">
        <v>1531</v>
      </c>
    </row>
    <row r="577" customFormat="false" ht="12.75" hidden="false" customHeight="false" outlineLevel="0" collapsed="false">
      <c r="A577" s="76" t="s">
        <v>1532</v>
      </c>
      <c r="B577" s="76" t="s">
        <v>1533</v>
      </c>
    </row>
    <row r="578" customFormat="false" ht="12.75" hidden="false" customHeight="false" outlineLevel="0" collapsed="false">
      <c r="A578" s="76" t="s">
        <v>1534</v>
      </c>
      <c r="B578" s="76" t="s">
        <v>1535</v>
      </c>
    </row>
    <row r="579" customFormat="false" ht="12.75" hidden="false" customHeight="false" outlineLevel="0" collapsed="false">
      <c r="A579" s="76" t="s">
        <v>1536</v>
      </c>
      <c r="B579" s="76" t="s">
        <v>1537</v>
      </c>
    </row>
    <row r="580" customFormat="false" ht="12.75" hidden="false" customHeight="false" outlineLevel="0" collapsed="false">
      <c r="A580" s="76" t="s">
        <v>1538</v>
      </c>
      <c r="B580" s="76" t="s">
        <v>1539</v>
      </c>
    </row>
    <row r="581" customFormat="false" ht="12.75" hidden="false" customHeight="false" outlineLevel="0" collapsed="false">
      <c r="A581" s="76" t="s">
        <v>1540</v>
      </c>
      <c r="B581" s="76" t="s">
        <v>1541</v>
      </c>
    </row>
    <row r="582" customFormat="false" ht="12.75" hidden="false" customHeight="false" outlineLevel="0" collapsed="false">
      <c r="A582" s="76" t="s">
        <v>1542</v>
      </c>
      <c r="B582" s="76" t="s">
        <v>1543</v>
      </c>
    </row>
    <row r="583" customFormat="false" ht="12.75" hidden="false" customHeight="false" outlineLevel="0" collapsed="false">
      <c r="A583" s="76" t="s">
        <v>1544</v>
      </c>
      <c r="B583" s="76" t="s">
        <v>1545</v>
      </c>
    </row>
    <row r="584" customFormat="false" ht="12.75" hidden="false" customHeight="false" outlineLevel="0" collapsed="false">
      <c r="A584" s="76" t="s">
        <v>1546</v>
      </c>
      <c r="B584" s="76" t="s">
        <v>1547</v>
      </c>
    </row>
    <row r="585" customFormat="false" ht="12.75" hidden="false" customHeight="false" outlineLevel="0" collapsed="false">
      <c r="A585" s="76" t="s">
        <v>1548</v>
      </c>
      <c r="B585" s="76" t="s">
        <v>1549</v>
      </c>
    </row>
    <row r="586" customFormat="false" ht="12.75" hidden="false" customHeight="false" outlineLevel="0" collapsed="false">
      <c r="A586" s="76" t="s">
        <v>1550</v>
      </c>
      <c r="B586" s="76" t="s">
        <v>1551</v>
      </c>
    </row>
    <row r="587" customFormat="false" ht="12.75" hidden="false" customHeight="false" outlineLevel="0" collapsed="false">
      <c r="A587" s="76" t="s">
        <v>1552</v>
      </c>
      <c r="B587" s="76" t="s">
        <v>1553</v>
      </c>
    </row>
    <row r="588" customFormat="false" ht="12.75" hidden="false" customHeight="false" outlineLevel="0" collapsed="false">
      <c r="A588" s="76" t="s">
        <v>1554</v>
      </c>
      <c r="B588" s="76" t="s">
        <v>1555</v>
      </c>
    </row>
    <row r="589" customFormat="false" ht="12.75" hidden="false" customHeight="false" outlineLevel="0" collapsed="false">
      <c r="A589" s="76" t="s">
        <v>1556</v>
      </c>
      <c r="B589" s="76" t="s">
        <v>1557</v>
      </c>
    </row>
    <row r="590" customFormat="false" ht="12.75" hidden="false" customHeight="false" outlineLevel="0" collapsed="false">
      <c r="A590" s="76" t="s">
        <v>1558</v>
      </c>
      <c r="B590" s="76" t="s">
        <v>1559</v>
      </c>
    </row>
    <row r="591" customFormat="false" ht="12.75" hidden="false" customHeight="false" outlineLevel="0" collapsed="false">
      <c r="A591" s="76" t="s">
        <v>1560</v>
      </c>
      <c r="B591" s="76" t="s">
        <v>1561</v>
      </c>
    </row>
    <row r="592" customFormat="false" ht="12.75" hidden="false" customHeight="false" outlineLevel="0" collapsed="false">
      <c r="A592" s="76" t="s">
        <v>1562</v>
      </c>
      <c r="B592" s="76" t="s">
        <v>1563</v>
      </c>
    </row>
    <row r="593" customFormat="false" ht="12.75" hidden="false" customHeight="false" outlineLevel="0" collapsed="false">
      <c r="A593" s="76" t="s">
        <v>1564</v>
      </c>
      <c r="B593" s="76" t="s">
        <v>1565</v>
      </c>
    </row>
    <row r="594" customFormat="false" ht="12.75" hidden="false" customHeight="false" outlineLevel="0" collapsed="false">
      <c r="A594" s="76" t="s">
        <v>1566</v>
      </c>
      <c r="B594" s="76" t="s">
        <v>1567</v>
      </c>
    </row>
    <row r="595" customFormat="false" ht="12.75" hidden="false" customHeight="false" outlineLevel="0" collapsed="false">
      <c r="A595" s="76" t="s">
        <v>1568</v>
      </c>
      <c r="B595" s="76" t="s">
        <v>1569</v>
      </c>
    </row>
    <row r="596" customFormat="false" ht="12.75" hidden="false" customHeight="false" outlineLevel="0" collapsed="false">
      <c r="A596" s="76" t="s">
        <v>1570</v>
      </c>
      <c r="B596" s="76" t="s">
        <v>1571</v>
      </c>
    </row>
    <row r="597" customFormat="false" ht="12.75" hidden="false" customHeight="false" outlineLevel="0" collapsed="false">
      <c r="A597" s="76" t="s">
        <v>1572</v>
      </c>
      <c r="B597" s="76" t="s">
        <v>1573</v>
      </c>
    </row>
    <row r="598" customFormat="false" ht="12.75" hidden="false" customHeight="false" outlineLevel="0" collapsed="false">
      <c r="A598" s="76" t="s">
        <v>1574</v>
      </c>
      <c r="B598" s="76" t="s">
        <v>1575</v>
      </c>
    </row>
    <row r="599" customFormat="false" ht="12.75" hidden="false" customHeight="false" outlineLevel="0" collapsed="false">
      <c r="A599" s="76" t="s">
        <v>1576</v>
      </c>
      <c r="B599" s="76" t="s">
        <v>1577</v>
      </c>
    </row>
    <row r="600" customFormat="false" ht="12.75" hidden="false" customHeight="false" outlineLevel="0" collapsed="false">
      <c r="A600" s="76" t="s">
        <v>1578</v>
      </c>
      <c r="B600" s="76" t="s">
        <v>1579</v>
      </c>
    </row>
    <row r="601" customFormat="false" ht="12.75" hidden="false" customHeight="false" outlineLevel="0" collapsed="false">
      <c r="A601" s="76" t="s">
        <v>1580</v>
      </c>
      <c r="B601" s="76" t="s">
        <v>1581</v>
      </c>
    </row>
    <row r="602" customFormat="false" ht="12.75" hidden="false" customHeight="false" outlineLevel="0" collapsed="false">
      <c r="A602" s="76" t="s">
        <v>1582</v>
      </c>
      <c r="B602" s="76" t="s">
        <v>1583</v>
      </c>
    </row>
    <row r="603" customFormat="false" ht="12.75" hidden="false" customHeight="false" outlineLevel="0" collapsed="false">
      <c r="A603" s="76" t="s">
        <v>1584</v>
      </c>
      <c r="B603" s="76" t="s">
        <v>1585</v>
      </c>
    </row>
    <row r="604" customFormat="false" ht="12.75" hidden="false" customHeight="false" outlineLevel="0" collapsed="false">
      <c r="A604" s="76" t="s">
        <v>1586</v>
      </c>
      <c r="B604" s="76" t="s">
        <v>1587</v>
      </c>
    </row>
    <row r="605" customFormat="false" ht="12.75" hidden="false" customHeight="false" outlineLevel="0" collapsed="false">
      <c r="A605" s="76" t="s">
        <v>1588</v>
      </c>
      <c r="B605" s="76" t="s">
        <v>1589</v>
      </c>
    </row>
    <row r="606" customFormat="false" ht="12.75" hidden="false" customHeight="false" outlineLevel="0" collapsed="false">
      <c r="A606" s="76" t="s">
        <v>1590</v>
      </c>
      <c r="B606" s="76" t="s">
        <v>1591</v>
      </c>
    </row>
    <row r="607" customFormat="false" ht="12.75" hidden="false" customHeight="false" outlineLevel="0" collapsed="false">
      <c r="A607" s="76" t="s">
        <v>1592</v>
      </c>
      <c r="B607" s="76" t="s">
        <v>1593</v>
      </c>
    </row>
    <row r="608" customFormat="false" ht="12.75" hidden="false" customHeight="false" outlineLevel="0" collapsed="false">
      <c r="A608" s="76" t="s">
        <v>1594</v>
      </c>
      <c r="B608" s="76" t="s">
        <v>1595</v>
      </c>
    </row>
    <row r="609" customFormat="false" ht="12.75" hidden="false" customHeight="false" outlineLevel="0" collapsed="false">
      <c r="A609" s="76" t="s">
        <v>1596</v>
      </c>
      <c r="B609" s="76" t="s">
        <v>1597</v>
      </c>
    </row>
    <row r="610" customFormat="false" ht="12.75" hidden="false" customHeight="false" outlineLevel="0" collapsed="false">
      <c r="A610" s="76" t="s">
        <v>488</v>
      </c>
      <c r="B610" s="76" t="s">
        <v>489</v>
      </c>
    </row>
    <row r="611" customFormat="false" ht="12.75" hidden="false" customHeight="false" outlineLevel="0" collapsed="false">
      <c r="A611" s="76" t="s">
        <v>490</v>
      </c>
      <c r="B611" s="76" t="s">
        <v>491</v>
      </c>
    </row>
    <row r="612" customFormat="false" ht="12.75" hidden="false" customHeight="false" outlineLevel="0" collapsed="false">
      <c r="A612" s="76" t="s">
        <v>492</v>
      </c>
      <c r="B612" s="76" t="s">
        <v>493</v>
      </c>
    </row>
    <row r="613" customFormat="false" ht="12.75" hidden="false" customHeight="false" outlineLevel="0" collapsed="false">
      <c r="A613" s="76" t="s">
        <v>494</v>
      </c>
      <c r="B613" s="76" t="s">
        <v>495</v>
      </c>
    </row>
    <row r="614" customFormat="false" ht="12.75" hidden="false" customHeight="false" outlineLevel="0" collapsed="false">
      <c r="A614" s="76" t="s">
        <v>496</v>
      </c>
      <c r="B614" s="76" t="s">
        <v>497</v>
      </c>
    </row>
    <row r="615" customFormat="false" ht="12.75" hidden="false" customHeight="false" outlineLevel="0" collapsed="false">
      <c r="A615" s="76" t="s">
        <v>498</v>
      </c>
      <c r="B615" s="76" t="s">
        <v>499</v>
      </c>
    </row>
    <row r="616" customFormat="false" ht="12.75" hidden="false" customHeight="false" outlineLevel="0" collapsed="false">
      <c r="A616" s="76" t="s">
        <v>500</v>
      </c>
      <c r="B616" s="76" t="s">
        <v>501</v>
      </c>
    </row>
    <row r="617" customFormat="false" ht="12.75" hidden="false" customHeight="false" outlineLevel="0" collapsed="false">
      <c r="A617" s="76" t="s">
        <v>1598</v>
      </c>
      <c r="B617" s="76" t="s">
        <v>1599</v>
      </c>
    </row>
    <row r="618" customFormat="false" ht="12.75" hidden="false" customHeight="false" outlineLevel="0" collapsed="false">
      <c r="A618" s="76" t="s">
        <v>1600</v>
      </c>
      <c r="B618" s="76" t="s">
        <v>1601</v>
      </c>
    </row>
    <row r="619" customFormat="false" ht="12.75" hidden="false" customHeight="false" outlineLevel="0" collapsed="false">
      <c r="A619" s="76" t="s">
        <v>1602</v>
      </c>
      <c r="B619" s="76" t="s">
        <v>1603</v>
      </c>
    </row>
    <row r="620" customFormat="false" ht="12.75" hidden="false" customHeight="false" outlineLevel="0" collapsed="false">
      <c r="A620" s="76" t="s">
        <v>1604</v>
      </c>
      <c r="B620" s="76" t="s">
        <v>1605</v>
      </c>
    </row>
    <row r="621" customFormat="false" ht="12.75" hidden="false" customHeight="false" outlineLevel="0" collapsed="false">
      <c r="A621" s="76" t="s">
        <v>1606</v>
      </c>
      <c r="B621" s="76" t="s">
        <v>1607</v>
      </c>
    </row>
    <row r="622" customFormat="false" ht="12.75" hidden="false" customHeight="false" outlineLevel="0" collapsed="false">
      <c r="A622" s="76" t="s">
        <v>1608</v>
      </c>
      <c r="B622" s="76" t="s">
        <v>1609</v>
      </c>
    </row>
    <row r="623" customFormat="false" ht="12.75" hidden="false" customHeight="false" outlineLevel="0" collapsed="false">
      <c r="A623" s="76" t="s">
        <v>1610</v>
      </c>
      <c r="B623" s="76" t="s">
        <v>1611</v>
      </c>
    </row>
    <row r="624" customFormat="false" ht="12.75" hidden="false" customHeight="false" outlineLevel="0" collapsed="false">
      <c r="A624" s="76" t="s">
        <v>1612</v>
      </c>
      <c r="B624" s="76" t="s">
        <v>1613</v>
      </c>
    </row>
    <row r="625" customFormat="false" ht="12.75" hidden="false" customHeight="false" outlineLevel="0" collapsed="false">
      <c r="A625" s="76" t="s">
        <v>1614</v>
      </c>
      <c r="B625" s="76" t="s">
        <v>1615</v>
      </c>
    </row>
    <row r="626" customFormat="false" ht="12.75" hidden="false" customHeight="false" outlineLevel="0" collapsed="false">
      <c r="A626" s="76" t="s">
        <v>1616</v>
      </c>
      <c r="B626" s="76" t="s">
        <v>1617</v>
      </c>
    </row>
    <row r="627" customFormat="false" ht="12.75" hidden="false" customHeight="false" outlineLevel="0" collapsed="false">
      <c r="A627" s="76" t="s">
        <v>1618</v>
      </c>
      <c r="B627" s="76" t="s">
        <v>1619</v>
      </c>
    </row>
    <row r="628" customFormat="false" ht="12.75" hidden="false" customHeight="false" outlineLevel="0" collapsed="false">
      <c r="A628" s="76" t="s">
        <v>1620</v>
      </c>
      <c r="B628" s="76" t="s">
        <v>1621</v>
      </c>
    </row>
    <row r="629" customFormat="false" ht="12.75" hidden="false" customHeight="false" outlineLevel="0" collapsed="false">
      <c r="A629" s="76" t="s">
        <v>1622</v>
      </c>
      <c r="B629" s="76" t="s">
        <v>1623</v>
      </c>
    </row>
    <row r="630" customFormat="false" ht="12.75" hidden="false" customHeight="false" outlineLevel="0" collapsed="false">
      <c r="A630" s="76" t="s">
        <v>1624</v>
      </c>
      <c r="B630" s="76" t="s">
        <v>1625</v>
      </c>
    </row>
    <row r="631" customFormat="false" ht="12.75" hidden="false" customHeight="false" outlineLevel="0" collapsed="false">
      <c r="A631" s="76" t="s">
        <v>1626</v>
      </c>
      <c r="B631" s="76" t="s">
        <v>1627</v>
      </c>
    </row>
    <row r="632" customFormat="false" ht="12.75" hidden="false" customHeight="false" outlineLevel="0" collapsed="false">
      <c r="A632" s="76" t="s">
        <v>1628</v>
      </c>
      <c r="B632" s="76" t="s">
        <v>1629</v>
      </c>
    </row>
    <row r="633" customFormat="false" ht="12.75" hidden="false" customHeight="false" outlineLevel="0" collapsed="false">
      <c r="A633" s="76" t="s">
        <v>1630</v>
      </c>
      <c r="B633" s="76" t="s">
        <v>1631</v>
      </c>
    </row>
    <row r="634" customFormat="false" ht="12.75" hidden="false" customHeight="false" outlineLevel="0" collapsed="false">
      <c r="A634" s="76" t="s">
        <v>1632</v>
      </c>
      <c r="B634" s="76" t="s">
        <v>1633</v>
      </c>
    </row>
    <row r="635" customFormat="false" ht="12.75" hidden="false" customHeight="false" outlineLevel="0" collapsed="false">
      <c r="A635" s="76" t="s">
        <v>1634</v>
      </c>
      <c r="B635" s="76" t="s">
        <v>1635</v>
      </c>
    </row>
    <row r="636" customFormat="false" ht="12.75" hidden="false" customHeight="false" outlineLevel="0" collapsed="false">
      <c r="A636" s="76" t="s">
        <v>1636</v>
      </c>
      <c r="B636" s="76" t="s">
        <v>1637</v>
      </c>
    </row>
    <row r="637" customFormat="false" ht="12.75" hidden="false" customHeight="false" outlineLevel="0" collapsed="false">
      <c r="A637" s="76" t="s">
        <v>502</v>
      </c>
      <c r="B637" s="76" t="s">
        <v>503</v>
      </c>
    </row>
    <row r="638" customFormat="false" ht="12.75" hidden="false" customHeight="false" outlineLevel="0" collapsed="false">
      <c r="A638" s="76" t="s">
        <v>504</v>
      </c>
      <c r="B638" s="76" t="s">
        <v>505</v>
      </c>
    </row>
    <row r="639" customFormat="false" ht="12.75" hidden="false" customHeight="false" outlineLevel="0" collapsed="false">
      <c r="A639" s="76" t="s">
        <v>506</v>
      </c>
      <c r="B639" s="76" t="s">
        <v>507</v>
      </c>
    </row>
    <row r="640" customFormat="false" ht="12.75" hidden="false" customHeight="false" outlineLevel="0" collapsed="false">
      <c r="A640" s="76" t="s">
        <v>508</v>
      </c>
      <c r="B640" s="76" t="s">
        <v>509</v>
      </c>
    </row>
    <row r="641" customFormat="false" ht="12.75" hidden="false" customHeight="false" outlineLevel="0" collapsed="false">
      <c r="A641" s="76" t="s">
        <v>510</v>
      </c>
      <c r="B641" s="76" t="s">
        <v>511</v>
      </c>
    </row>
    <row r="642" customFormat="false" ht="12.75" hidden="false" customHeight="false" outlineLevel="0" collapsed="false">
      <c r="A642" s="76" t="s">
        <v>1638</v>
      </c>
      <c r="B642" s="76" t="s">
        <v>1639</v>
      </c>
    </row>
    <row r="643" customFormat="false" ht="12.75" hidden="false" customHeight="false" outlineLevel="0" collapsed="false">
      <c r="A643" s="76" t="s">
        <v>512</v>
      </c>
      <c r="B643" s="76" t="s">
        <v>513</v>
      </c>
    </row>
    <row r="644" customFormat="false" ht="12.75" hidden="false" customHeight="false" outlineLevel="0" collapsed="false">
      <c r="A644" s="76" t="s">
        <v>514</v>
      </c>
      <c r="B644" s="76" t="s">
        <v>515</v>
      </c>
    </row>
    <row r="645" customFormat="false" ht="12.75" hidden="false" customHeight="false" outlineLevel="0" collapsed="false">
      <c r="A645" s="76" t="s">
        <v>516</v>
      </c>
      <c r="B645" s="76" t="s">
        <v>517</v>
      </c>
    </row>
    <row r="646" customFormat="false" ht="12.75" hidden="false" customHeight="false" outlineLevel="0" collapsed="false">
      <c r="A646" s="76" t="s">
        <v>518</v>
      </c>
      <c r="B646" s="76" t="s">
        <v>519</v>
      </c>
    </row>
    <row r="647" customFormat="false" ht="12.75" hidden="false" customHeight="false" outlineLevel="0" collapsed="false">
      <c r="A647" s="76" t="s">
        <v>520</v>
      </c>
      <c r="B647" s="76" t="s">
        <v>521</v>
      </c>
    </row>
    <row r="648" customFormat="false" ht="12.75" hidden="false" customHeight="false" outlineLevel="0" collapsed="false">
      <c r="A648" s="76" t="s">
        <v>522</v>
      </c>
      <c r="B648" s="76" t="s">
        <v>523</v>
      </c>
    </row>
    <row r="649" customFormat="false" ht="12.75" hidden="false" customHeight="false" outlineLevel="0" collapsed="false">
      <c r="A649" s="76" t="s">
        <v>524</v>
      </c>
      <c r="B649" s="76" t="s">
        <v>525</v>
      </c>
    </row>
    <row r="650" customFormat="false" ht="12.75" hidden="false" customHeight="false" outlineLevel="0" collapsed="false">
      <c r="A650" s="76" t="s">
        <v>1640</v>
      </c>
      <c r="B650" s="76" t="s">
        <v>1641</v>
      </c>
    </row>
    <row r="651" customFormat="false" ht="12.75" hidden="false" customHeight="false" outlineLevel="0" collapsed="false">
      <c r="A651" s="76" t="s">
        <v>1642</v>
      </c>
      <c r="B651" s="76" t="s">
        <v>1643</v>
      </c>
    </row>
    <row r="652" customFormat="false" ht="12.75" hidden="false" customHeight="false" outlineLevel="0" collapsed="false">
      <c r="A652" s="76" t="s">
        <v>1644</v>
      </c>
      <c r="B652" s="76" t="s">
        <v>1645</v>
      </c>
    </row>
    <row r="653" customFormat="false" ht="12.75" hidden="false" customHeight="false" outlineLevel="0" collapsed="false">
      <c r="A653" s="76" t="s">
        <v>1646</v>
      </c>
      <c r="B653" s="76" t="s">
        <v>1647</v>
      </c>
    </row>
    <row r="654" customFormat="false" ht="12.75" hidden="false" customHeight="false" outlineLevel="0" collapsed="false">
      <c r="A654" s="76" t="s">
        <v>1648</v>
      </c>
      <c r="B654" s="76" t="s">
        <v>1649</v>
      </c>
    </row>
    <row r="655" customFormat="false" ht="12.75" hidden="false" customHeight="false" outlineLevel="0" collapsed="false">
      <c r="A655" s="76" t="s">
        <v>1650</v>
      </c>
      <c r="B655" s="76" t="s">
        <v>1651</v>
      </c>
    </row>
    <row r="656" customFormat="false" ht="12.75" hidden="false" customHeight="false" outlineLevel="0" collapsed="false">
      <c r="A656" s="76" t="s">
        <v>1652</v>
      </c>
      <c r="B656" s="76" t="s">
        <v>1653</v>
      </c>
    </row>
    <row r="657" customFormat="false" ht="12.75" hidden="false" customHeight="false" outlineLevel="0" collapsed="false">
      <c r="A657" s="76" t="s">
        <v>1654</v>
      </c>
      <c r="B657" s="76" t="s">
        <v>1655</v>
      </c>
    </row>
    <row r="658" customFormat="false" ht="12.75" hidden="false" customHeight="false" outlineLevel="0" collapsed="false">
      <c r="A658" s="76" t="s">
        <v>1656</v>
      </c>
      <c r="B658" s="76" t="s">
        <v>1657</v>
      </c>
    </row>
    <row r="659" customFormat="false" ht="12.75" hidden="false" customHeight="false" outlineLevel="0" collapsed="false">
      <c r="A659" s="76" t="s">
        <v>1658</v>
      </c>
      <c r="B659" s="76" t="s">
        <v>1659</v>
      </c>
    </row>
    <row r="660" customFormat="false" ht="12.75" hidden="false" customHeight="false" outlineLevel="0" collapsed="false">
      <c r="A660" s="76" t="s">
        <v>1660</v>
      </c>
      <c r="B660" s="76" t="s">
        <v>1661</v>
      </c>
    </row>
    <row r="661" customFormat="false" ht="12.75" hidden="false" customHeight="false" outlineLevel="0" collapsed="false">
      <c r="A661" s="76" t="s">
        <v>1662</v>
      </c>
      <c r="B661" s="76" t="s">
        <v>1663</v>
      </c>
    </row>
    <row r="662" customFormat="false" ht="12.75" hidden="false" customHeight="false" outlineLevel="0" collapsed="false">
      <c r="A662" s="76" t="s">
        <v>1664</v>
      </c>
      <c r="B662" s="76" t="s">
        <v>1665</v>
      </c>
    </row>
    <row r="663" customFormat="false" ht="12.75" hidden="false" customHeight="false" outlineLevel="0" collapsed="false">
      <c r="A663" s="76" t="s">
        <v>1666</v>
      </c>
      <c r="B663" s="76" t="s">
        <v>1667</v>
      </c>
    </row>
    <row r="664" customFormat="false" ht="12.75" hidden="false" customHeight="false" outlineLevel="0" collapsed="false">
      <c r="A664" s="76" t="s">
        <v>1668</v>
      </c>
      <c r="B664" s="76" t="s">
        <v>1669</v>
      </c>
    </row>
    <row r="665" customFormat="false" ht="12.75" hidden="false" customHeight="false" outlineLevel="0" collapsed="false">
      <c r="A665" s="76" t="s">
        <v>1670</v>
      </c>
      <c r="B665" s="76" t="s">
        <v>1671</v>
      </c>
    </row>
    <row r="666" customFormat="false" ht="12.75" hidden="false" customHeight="false" outlineLevel="0" collapsed="false">
      <c r="A666" s="76" t="s">
        <v>1672</v>
      </c>
      <c r="B666" s="76" t="s">
        <v>1673</v>
      </c>
    </row>
    <row r="667" customFormat="false" ht="12.75" hidden="false" customHeight="false" outlineLevel="0" collapsed="false">
      <c r="A667" s="76" t="s">
        <v>1674</v>
      </c>
      <c r="B667" s="76" t="s">
        <v>1675</v>
      </c>
    </row>
    <row r="668" customFormat="false" ht="12.75" hidden="false" customHeight="false" outlineLevel="0" collapsed="false">
      <c r="A668" s="76" t="s">
        <v>1676</v>
      </c>
      <c r="B668" s="76" t="s">
        <v>1677</v>
      </c>
    </row>
    <row r="669" customFormat="false" ht="12.75" hidden="false" customHeight="false" outlineLevel="0" collapsed="false">
      <c r="A669" s="76" t="s">
        <v>1678</v>
      </c>
      <c r="B669" s="76" t="s">
        <v>1679</v>
      </c>
    </row>
    <row r="670" customFormat="false" ht="12.75" hidden="false" customHeight="false" outlineLevel="0" collapsed="false">
      <c r="A670" s="76" t="s">
        <v>1680</v>
      </c>
      <c r="B670" s="76" t="s">
        <v>1681</v>
      </c>
    </row>
    <row r="671" customFormat="false" ht="12.75" hidden="false" customHeight="false" outlineLevel="0" collapsed="false">
      <c r="A671" s="76" t="s">
        <v>1682</v>
      </c>
      <c r="B671" s="76" t="s">
        <v>1683</v>
      </c>
    </row>
    <row r="672" customFormat="false" ht="12.75" hidden="false" customHeight="false" outlineLevel="0" collapsed="false">
      <c r="A672" s="76" t="s">
        <v>1684</v>
      </c>
      <c r="B672" s="76" t="s">
        <v>1685</v>
      </c>
    </row>
    <row r="673" customFormat="false" ht="12.75" hidden="false" customHeight="false" outlineLevel="0" collapsed="false">
      <c r="A673" s="76" t="s">
        <v>1686</v>
      </c>
      <c r="B673" s="76" t="s">
        <v>1687</v>
      </c>
    </row>
    <row r="674" customFormat="false" ht="12.75" hidden="false" customHeight="false" outlineLevel="0" collapsed="false">
      <c r="A674" s="76" t="s">
        <v>1688</v>
      </c>
      <c r="B674" s="76" t="s">
        <v>1689</v>
      </c>
    </row>
    <row r="675" customFormat="false" ht="12.75" hidden="false" customHeight="false" outlineLevel="0" collapsed="false">
      <c r="A675" s="76" t="s">
        <v>1690</v>
      </c>
      <c r="B675" s="76" t="s">
        <v>1691</v>
      </c>
    </row>
    <row r="676" customFormat="false" ht="12.75" hidden="false" customHeight="false" outlineLevel="0" collapsed="false">
      <c r="A676" s="76" t="s">
        <v>1692</v>
      </c>
      <c r="B676" s="76" t="s">
        <v>1693</v>
      </c>
    </row>
    <row r="677" customFormat="false" ht="12.75" hidden="false" customHeight="false" outlineLevel="0" collapsed="false">
      <c r="A677" s="76" t="s">
        <v>1694</v>
      </c>
      <c r="B677" s="76" t="s">
        <v>1695</v>
      </c>
    </row>
    <row r="678" customFormat="false" ht="12.75" hidden="false" customHeight="false" outlineLevel="0" collapsed="false">
      <c r="A678" s="76" t="s">
        <v>1696</v>
      </c>
      <c r="B678" s="76" t="s">
        <v>1697</v>
      </c>
    </row>
    <row r="679" customFormat="false" ht="12.75" hidden="false" customHeight="false" outlineLevel="0" collapsed="false">
      <c r="A679" s="76" t="s">
        <v>1698</v>
      </c>
      <c r="B679" s="76" t="s">
        <v>1699</v>
      </c>
    </row>
    <row r="680" customFormat="false" ht="12.75" hidden="false" customHeight="false" outlineLevel="0" collapsed="false">
      <c r="A680" s="76" t="s">
        <v>1700</v>
      </c>
      <c r="B680" s="76" t="s">
        <v>1701</v>
      </c>
    </row>
    <row r="681" customFormat="false" ht="12.75" hidden="false" customHeight="false" outlineLevel="0" collapsed="false">
      <c r="A681" s="76" t="s">
        <v>1702</v>
      </c>
      <c r="B681" s="76" t="s">
        <v>1703</v>
      </c>
    </row>
    <row r="682" customFormat="false" ht="12.75" hidden="false" customHeight="false" outlineLevel="0" collapsed="false">
      <c r="A682" s="76" t="s">
        <v>1704</v>
      </c>
      <c r="B682" s="76" t="s">
        <v>1705</v>
      </c>
    </row>
    <row r="683" customFormat="false" ht="12.75" hidden="false" customHeight="false" outlineLevel="0" collapsed="false">
      <c r="A683" s="76" t="s">
        <v>1706</v>
      </c>
      <c r="B683" s="76" t="s">
        <v>1707</v>
      </c>
    </row>
    <row r="684" customFormat="false" ht="12.75" hidden="false" customHeight="false" outlineLevel="0" collapsed="false">
      <c r="A684" s="76" t="s">
        <v>1708</v>
      </c>
      <c r="B684" s="76" t="s">
        <v>1709</v>
      </c>
    </row>
    <row r="685" customFormat="false" ht="12.75" hidden="false" customHeight="false" outlineLevel="0" collapsed="false">
      <c r="A685" s="76" t="s">
        <v>1710</v>
      </c>
      <c r="B685" s="76" t="s">
        <v>1711</v>
      </c>
    </row>
    <row r="686" customFormat="false" ht="12.75" hidden="false" customHeight="false" outlineLevel="0" collapsed="false">
      <c r="A686" s="76" t="s">
        <v>1712</v>
      </c>
      <c r="B686" s="76" t="s">
        <v>1713</v>
      </c>
    </row>
    <row r="687" customFormat="false" ht="12.75" hidden="false" customHeight="false" outlineLevel="0" collapsed="false">
      <c r="A687" s="76" t="s">
        <v>1714</v>
      </c>
      <c r="B687" s="76" t="s">
        <v>1715</v>
      </c>
    </row>
    <row r="688" customFormat="false" ht="12.75" hidden="false" customHeight="false" outlineLevel="0" collapsed="false">
      <c r="A688" s="76" t="s">
        <v>1716</v>
      </c>
      <c r="B688" s="76" t="s">
        <v>1717</v>
      </c>
    </row>
    <row r="689" customFormat="false" ht="12.75" hidden="false" customHeight="false" outlineLevel="0" collapsed="false">
      <c r="A689" s="76" t="s">
        <v>1718</v>
      </c>
      <c r="B689" s="76" t="s">
        <v>1719</v>
      </c>
    </row>
    <row r="690" customFormat="false" ht="12.75" hidden="false" customHeight="false" outlineLevel="0" collapsed="false">
      <c r="A690" s="76" t="s">
        <v>1720</v>
      </c>
      <c r="B690" s="76" t="s">
        <v>1721</v>
      </c>
    </row>
    <row r="691" customFormat="false" ht="12.75" hidden="false" customHeight="false" outlineLevel="0" collapsed="false">
      <c r="A691" s="76" t="s">
        <v>1722</v>
      </c>
      <c r="B691" s="76" t="s">
        <v>1723</v>
      </c>
    </row>
    <row r="692" customFormat="false" ht="12.75" hidden="false" customHeight="false" outlineLevel="0" collapsed="false">
      <c r="A692" s="76" t="s">
        <v>1724</v>
      </c>
      <c r="B692" s="76" t="s">
        <v>1725</v>
      </c>
    </row>
    <row r="693" customFormat="false" ht="12.75" hidden="false" customHeight="false" outlineLevel="0" collapsed="false">
      <c r="A693" s="76" t="s">
        <v>1726</v>
      </c>
      <c r="B693" s="76" t="s">
        <v>1727</v>
      </c>
    </row>
    <row r="694" customFormat="false" ht="12.75" hidden="false" customHeight="false" outlineLevel="0" collapsed="false">
      <c r="A694" s="76" t="s">
        <v>1728</v>
      </c>
      <c r="B694" s="76" t="s">
        <v>1729</v>
      </c>
    </row>
    <row r="695" customFormat="false" ht="12.75" hidden="false" customHeight="false" outlineLevel="0" collapsed="false">
      <c r="A695" s="76" t="s">
        <v>1730</v>
      </c>
      <c r="B695" s="76" t="s">
        <v>1731</v>
      </c>
    </row>
    <row r="696" customFormat="false" ht="12.75" hidden="false" customHeight="false" outlineLevel="0" collapsed="false">
      <c r="A696" s="76" t="s">
        <v>1732</v>
      </c>
      <c r="B696" s="76" t="s">
        <v>1733</v>
      </c>
    </row>
    <row r="697" customFormat="false" ht="12.75" hidden="false" customHeight="false" outlineLevel="0" collapsed="false">
      <c r="A697" s="76" t="s">
        <v>1734</v>
      </c>
      <c r="B697" s="76" t="s">
        <v>1735</v>
      </c>
    </row>
    <row r="698" customFormat="false" ht="12.75" hidden="false" customHeight="false" outlineLevel="0" collapsed="false">
      <c r="A698" s="76" t="s">
        <v>1736</v>
      </c>
      <c r="B698" s="76" t="s">
        <v>1737</v>
      </c>
    </row>
    <row r="699" customFormat="false" ht="12.75" hidden="false" customHeight="false" outlineLevel="0" collapsed="false">
      <c r="A699" s="76" t="s">
        <v>1738</v>
      </c>
      <c r="B699" s="76" t="s">
        <v>1739</v>
      </c>
    </row>
    <row r="700" customFormat="false" ht="12.75" hidden="false" customHeight="false" outlineLevel="0" collapsed="false">
      <c r="A700" s="76" t="s">
        <v>1740</v>
      </c>
      <c r="B700" s="76" t="s">
        <v>1741</v>
      </c>
    </row>
    <row r="701" customFormat="false" ht="12.75" hidden="false" customHeight="false" outlineLevel="0" collapsed="false">
      <c r="A701" s="76" t="s">
        <v>1742</v>
      </c>
      <c r="B701" s="76" t="s">
        <v>1743</v>
      </c>
    </row>
    <row r="702" customFormat="false" ht="12.75" hidden="false" customHeight="false" outlineLevel="0" collapsed="false">
      <c r="A702" s="76" t="s">
        <v>1744</v>
      </c>
      <c r="B702" s="76" t="s">
        <v>1745</v>
      </c>
    </row>
    <row r="703" customFormat="false" ht="12.75" hidden="false" customHeight="false" outlineLevel="0" collapsed="false">
      <c r="A703" s="76" t="s">
        <v>1746</v>
      </c>
      <c r="B703" s="76" t="s">
        <v>1747</v>
      </c>
    </row>
    <row r="704" customFormat="false" ht="12.75" hidden="false" customHeight="false" outlineLevel="0" collapsed="false">
      <c r="A704" s="76" t="s">
        <v>1748</v>
      </c>
      <c r="B704" s="76" t="s">
        <v>1749</v>
      </c>
    </row>
    <row r="705" customFormat="false" ht="12.75" hidden="false" customHeight="false" outlineLevel="0" collapsed="false">
      <c r="A705" s="76" t="s">
        <v>1750</v>
      </c>
      <c r="B705" s="76" t="s">
        <v>1751</v>
      </c>
    </row>
    <row r="706" customFormat="false" ht="12.75" hidden="false" customHeight="false" outlineLevel="0" collapsed="false">
      <c r="A706" s="76" t="s">
        <v>1752</v>
      </c>
      <c r="B706" s="76" t="s">
        <v>1753</v>
      </c>
    </row>
    <row r="707" customFormat="false" ht="12.75" hidden="false" customHeight="false" outlineLevel="0" collapsed="false">
      <c r="A707" s="76" t="s">
        <v>1754</v>
      </c>
      <c r="B707" s="76" t="s">
        <v>1755</v>
      </c>
    </row>
    <row r="708" customFormat="false" ht="12.75" hidden="false" customHeight="false" outlineLevel="0" collapsed="false">
      <c r="A708" s="76" t="s">
        <v>1756</v>
      </c>
      <c r="B708" s="76" t="s">
        <v>1757</v>
      </c>
    </row>
    <row r="709" customFormat="false" ht="12.75" hidden="false" customHeight="false" outlineLevel="0" collapsed="false">
      <c r="A709" s="76" t="s">
        <v>1758</v>
      </c>
      <c r="B709" s="76" t="s">
        <v>1759</v>
      </c>
    </row>
    <row r="710" customFormat="false" ht="12.75" hidden="false" customHeight="false" outlineLevel="0" collapsed="false">
      <c r="A710" s="76" t="s">
        <v>1760</v>
      </c>
      <c r="B710" s="76" t="s">
        <v>1761</v>
      </c>
    </row>
    <row r="711" customFormat="false" ht="12.75" hidden="false" customHeight="false" outlineLevel="0" collapsed="false">
      <c r="A711" s="76" t="s">
        <v>1762</v>
      </c>
      <c r="B711" s="76" t="s">
        <v>1763</v>
      </c>
    </row>
    <row r="712" customFormat="false" ht="12.75" hidden="false" customHeight="false" outlineLevel="0" collapsed="false">
      <c r="A712" s="76" t="s">
        <v>1764</v>
      </c>
      <c r="B712" s="76" t="s">
        <v>1765</v>
      </c>
    </row>
    <row r="713" customFormat="false" ht="12.75" hidden="false" customHeight="false" outlineLevel="0" collapsed="false">
      <c r="A713" s="76" t="s">
        <v>1766</v>
      </c>
      <c r="B713" s="76" t="s">
        <v>1767</v>
      </c>
    </row>
    <row r="714" customFormat="false" ht="12.75" hidden="false" customHeight="false" outlineLevel="0" collapsed="false">
      <c r="A714" s="76" t="s">
        <v>1768</v>
      </c>
      <c r="B714" s="76" t="s">
        <v>1769</v>
      </c>
    </row>
    <row r="715" customFormat="false" ht="12.75" hidden="false" customHeight="false" outlineLevel="0" collapsed="false">
      <c r="A715" s="76" t="s">
        <v>1770</v>
      </c>
      <c r="B715" s="76" t="s">
        <v>1771</v>
      </c>
    </row>
    <row r="716" customFormat="false" ht="12.75" hidden="false" customHeight="false" outlineLevel="0" collapsed="false">
      <c r="A716" s="76" t="s">
        <v>1772</v>
      </c>
      <c r="B716" s="76" t="s">
        <v>1773</v>
      </c>
    </row>
    <row r="717" customFormat="false" ht="12.75" hidden="false" customHeight="false" outlineLevel="0" collapsed="false">
      <c r="A717" s="76" t="s">
        <v>1774</v>
      </c>
      <c r="B717" s="76" t="s">
        <v>1775</v>
      </c>
    </row>
    <row r="718" customFormat="false" ht="12.75" hidden="false" customHeight="false" outlineLevel="0" collapsed="false">
      <c r="A718" s="76" t="s">
        <v>1776</v>
      </c>
      <c r="B718" s="76" t="s">
        <v>1777</v>
      </c>
    </row>
    <row r="719" customFormat="false" ht="12.75" hidden="false" customHeight="false" outlineLevel="0" collapsed="false">
      <c r="A719" s="76" t="s">
        <v>1778</v>
      </c>
      <c r="B719" s="76" t="s">
        <v>1779</v>
      </c>
    </row>
    <row r="720" customFormat="false" ht="12.75" hidden="false" customHeight="false" outlineLevel="0" collapsed="false">
      <c r="A720" s="76" t="s">
        <v>1780</v>
      </c>
      <c r="B720" s="76" t="s">
        <v>1781</v>
      </c>
    </row>
    <row r="721" customFormat="false" ht="12.75" hidden="false" customHeight="false" outlineLevel="0" collapsed="false">
      <c r="A721" s="76" t="s">
        <v>1782</v>
      </c>
      <c r="B721" s="76" t="s">
        <v>1783</v>
      </c>
    </row>
    <row r="722" customFormat="false" ht="12.75" hidden="false" customHeight="false" outlineLevel="0" collapsed="false">
      <c r="A722" s="76" t="s">
        <v>1784</v>
      </c>
      <c r="B722" s="76" t="s">
        <v>1785</v>
      </c>
    </row>
    <row r="723" customFormat="false" ht="12.75" hidden="false" customHeight="false" outlineLevel="0" collapsed="false">
      <c r="A723" s="76" t="s">
        <v>1786</v>
      </c>
      <c r="B723" s="76" t="s">
        <v>1787</v>
      </c>
    </row>
    <row r="724" customFormat="false" ht="12.75" hidden="false" customHeight="false" outlineLevel="0" collapsed="false">
      <c r="A724" s="76" t="s">
        <v>1788</v>
      </c>
      <c r="B724" s="76" t="s">
        <v>1789</v>
      </c>
    </row>
    <row r="725" customFormat="false" ht="12.75" hidden="false" customHeight="false" outlineLevel="0" collapsed="false">
      <c r="A725" s="76" t="s">
        <v>1790</v>
      </c>
      <c r="B725" s="76" t="s">
        <v>1791</v>
      </c>
    </row>
    <row r="726" customFormat="false" ht="12.75" hidden="false" customHeight="false" outlineLevel="0" collapsed="false">
      <c r="A726" s="76" t="s">
        <v>1792</v>
      </c>
      <c r="B726" s="76" t="s">
        <v>1793</v>
      </c>
    </row>
    <row r="727" customFormat="false" ht="12.75" hidden="false" customHeight="false" outlineLevel="0" collapsed="false">
      <c r="A727" s="76" t="s">
        <v>1794</v>
      </c>
      <c r="B727" s="76" t="s">
        <v>1795</v>
      </c>
    </row>
    <row r="728" customFormat="false" ht="12.75" hidden="false" customHeight="false" outlineLevel="0" collapsed="false">
      <c r="A728" s="76" t="s">
        <v>1796</v>
      </c>
      <c r="B728" s="76" t="s">
        <v>1797</v>
      </c>
    </row>
    <row r="729" customFormat="false" ht="12.75" hidden="false" customHeight="false" outlineLevel="0" collapsed="false">
      <c r="A729" s="76" t="s">
        <v>1798</v>
      </c>
      <c r="B729" s="76" t="s">
        <v>1799</v>
      </c>
    </row>
    <row r="730" customFormat="false" ht="12.75" hidden="false" customHeight="false" outlineLevel="0" collapsed="false">
      <c r="A730" s="76" t="s">
        <v>193</v>
      </c>
      <c r="B730" s="76" t="s">
        <v>194</v>
      </c>
    </row>
    <row r="731" customFormat="false" ht="12.75" hidden="false" customHeight="false" outlineLevel="0" collapsed="false">
      <c r="A731" s="76" t="s">
        <v>195</v>
      </c>
      <c r="B731" s="76" t="s">
        <v>196</v>
      </c>
    </row>
    <row r="732" customFormat="false" ht="12.75" hidden="false" customHeight="false" outlineLevel="0" collapsed="false">
      <c r="A732" s="76" t="s">
        <v>183</v>
      </c>
      <c r="B732" s="76" t="s">
        <v>184</v>
      </c>
    </row>
    <row r="733" customFormat="false" ht="12.75" hidden="false" customHeight="false" outlineLevel="0" collapsed="false">
      <c r="A733" s="76" t="s">
        <v>197</v>
      </c>
      <c r="B733" s="76" t="s">
        <v>198</v>
      </c>
    </row>
    <row r="734" customFormat="false" ht="12.75" hidden="false" customHeight="false" outlineLevel="0" collapsed="false">
      <c r="A734" s="76" t="s">
        <v>199</v>
      </c>
      <c r="B734" s="76" t="s">
        <v>200</v>
      </c>
    </row>
    <row r="735" customFormat="false" ht="12.75" hidden="false" customHeight="false" outlineLevel="0" collapsed="false">
      <c r="A735" s="76" t="s">
        <v>201</v>
      </c>
      <c r="B735" s="76" t="s">
        <v>202</v>
      </c>
    </row>
    <row r="736" customFormat="false" ht="12.75" hidden="false" customHeight="false" outlineLevel="0" collapsed="false">
      <c r="A736" s="76" t="s">
        <v>203</v>
      </c>
      <c r="B736" s="76" t="s">
        <v>204</v>
      </c>
    </row>
    <row r="737" customFormat="false" ht="12.75" hidden="false" customHeight="false" outlineLevel="0" collapsed="false">
      <c r="A737" s="76" t="s">
        <v>205</v>
      </c>
      <c r="B737" s="76" t="s">
        <v>206</v>
      </c>
    </row>
    <row r="738" customFormat="false" ht="12.75" hidden="false" customHeight="false" outlineLevel="0" collapsed="false">
      <c r="A738" s="76" t="s">
        <v>207</v>
      </c>
      <c r="B738" s="76" t="s">
        <v>208</v>
      </c>
    </row>
    <row r="739" customFormat="false" ht="12.75" hidden="false" customHeight="false" outlineLevel="0" collapsed="false">
      <c r="A739" s="76" t="s">
        <v>176</v>
      </c>
      <c r="B739" s="76" t="s">
        <v>177</v>
      </c>
    </row>
    <row r="740" customFormat="false" ht="12.75" hidden="false" customHeight="false" outlineLevel="0" collapsed="false">
      <c r="A740" s="76" t="s">
        <v>209</v>
      </c>
      <c r="B740" s="76" t="s">
        <v>210</v>
      </c>
    </row>
    <row r="741" customFormat="false" ht="12.75" hidden="false" customHeight="false" outlineLevel="0" collapsed="false">
      <c r="A741" s="76" t="s">
        <v>211</v>
      </c>
      <c r="B741" s="76" t="s">
        <v>212</v>
      </c>
    </row>
    <row r="742" customFormat="false" ht="12.75" hidden="false" customHeight="false" outlineLevel="0" collapsed="false">
      <c r="A742" s="76" t="s">
        <v>213</v>
      </c>
      <c r="B742" s="76" t="s">
        <v>214</v>
      </c>
    </row>
    <row r="743" customFormat="false" ht="12.75" hidden="false" customHeight="false" outlineLevel="0" collapsed="false">
      <c r="A743" s="76" t="s">
        <v>215</v>
      </c>
      <c r="B743" s="76" t="s">
        <v>216</v>
      </c>
    </row>
    <row r="744" customFormat="false" ht="12.75" hidden="false" customHeight="false" outlineLevel="0" collapsed="false">
      <c r="A744" s="76" t="s">
        <v>217</v>
      </c>
      <c r="B744" s="76" t="s">
        <v>218</v>
      </c>
    </row>
    <row r="745" customFormat="false" ht="12.75" hidden="false" customHeight="false" outlineLevel="0" collapsed="false">
      <c r="A745" s="76" t="s">
        <v>219</v>
      </c>
      <c r="B745" s="76" t="s">
        <v>220</v>
      </c>
    </row>
    <row r="746" customFormat="false" ht="12.75" hidden="false" customHeight="false" outlineLevel="0" collapsed="false">
      <c r="A746" s="76" t="s">
        <v>221</v>
      </c>
      <c r="B746" s="76" t="s">
        <v>222</v>
      </c>
    </row>
    <row r="747" customFormat="false" ht="12.75" hidden="false" customHeight="false" outlineLevel="0" collapsed="false">
      <c r="A747" s="76" t="s">
        <v>223</v>
      </c>
      <c r="B747" s="76" t="s">
        <v>224</v>
      </c>
    </row>
    <row r="748" customFormat="false" ht="12.75" hidden="false" customHeight="false" outlineLevel="0" collapsed="false">
      <c r="A748" s="76" t="s">
        <v>225</v>
      </c>
      <c r="B748" s="76" t="s">
        <v>226</v>
      </c>
    </row>
    <row r="749" customFormat="false" ht="12.75" hidden="false" customHeight="false" outlineLevel="0" collapsed="false">
      <c r="A749" s="76" t="s">
        <v>227</v>
      </c>
      <c r="B749" s="76" t="s">
        <v>228</v>
      </c>
    </row>
    <row r="750" customFormat="false" ht="12.75" hidden="false" customHeight="false" outlineLevel="0" collapsed="false">
      <c r="A750" s="76" t="s">
        <v>229</v>
      </c>
      <c r="B750" s="76" t="s">
        <v>230</v>
      </c>
    </row>
    <row r="751" customFormat="false" ht="12.75" hidden="false" customHeight="false" outlineLevel="0" collapsed="false">
      <c r="A751" s="76" t="s">
        <v>231</v>
      </c>
      <c r="B751" s="76" t="s">
        <v>232</v>
      </c>
    </row>
    <row r="752" customFormat="false" ht="12.75" hidden="false" customHeight="false" outlineLevel="0" collapsed="false">
      <c r="A752" s="76" t="s">
        <v>233</v>
      </c>
      <c r="B752" s="76" t="s">
        <v>234</v>
      </c>
    </row>
    <row r="753" customFormat="false" ht="12.75" hidden="false" customHeight="false" outlineLevel="0" collapsed="false">
      <c r="A753" s="76" t="s">
        <v>235</v>
      </c>
      <c r="B753" s="76" t="s">
        <v>236</v>
      </c>
    </row>
    <row r="754" customFormat="false" ht="12.75" hidden="false" customHeight="false" outlineLevel="0" collapsed="false">
      <c r="A754" s="76" t="s">
        <v>237</v>
      </c>
      <c r="B754" s="76" t="s">
        <v>238</v>
      </c>
    </row>
    <row r="755" customFormat="false" ht="12.75" hidden="false" customHeight="false" outlineLevel="0" collapsed="false">
      <c r="A755" s="76" t="s">
        <v>239</v>
      </c>
      <c r="B755" s="76" t="s">
        <v>240</v>
      </c>
    </row>
    <row r="756" customFormat="false" ht="12.75" hidden="false" customHeight="false" outlineLevel="0" collapsed="false">
      <c r="A756" s="76" t="s">
        <v>241</v>
      </c>
      <c r="B756" s="76" t="s">
        <v>242</v>
      </c>
    </row>
    <row r="757" customFormat="false" ht="12.75" hidden="false" customHeight="false" outlineLevel="0" collapsed="false">
      <c r="A757" s="76" t="s">
        <v>243</v>
      </c>
      <c r="B757" s="76" t="s">
        <v>244</v>
      </c>
    </row>
    <row r="758" customFormat="false" ht="12.75" hidden="false" customHeight="false" outlineLevel="0" collapsed="false">
      <c r="A758" s="76" t="s">
        <v>245</v>
      </c>
      <c r="B758" s="76" t="s">
        <v>246</v>
      </c>
    </row>
    <row r="759" customFormat="false" ht="12.75" hidden="false" customHeight="false" outlineLevel="0" collapsed="false">
      <c r="A759" s="76" t="s">
        <v>247</v>
      </c>
      <c r="B759" s="76" t="s">
        <v>248</v>
      </c>
    </row>
    <row r="760" customFormat="false" ht="12.75" hidden="false" customHeight="false" outlineLevel="0" collapsed="false">
      <c r="A760" s="76" t="s">
        <v>249</v>
      </c>
      <c r="B760" s="76" t="s">
        <v>250</v>
      </c>
    </row>
    <row r="761" customFormat="false" ht="12.75" hidden="false" customHeight="false" outlineLevel="0" collapsed="false">
      <c r="A761" s="76" t="s">
        <v>251</v>
      </c>
      <c r="B761" s="76" t="s">
        <v>252</v>
      </c>
    </row>
    <row r="762" customFormat="false" ht="12.75" hidden="false" customHeight="false" outlineLevel="0" collapsed="false">
      <c r="A762" s="76" t="s">
        <v>253</v>
      </c>
      <c r="B762" s="76" t="s">
        <v>254</v>
      </c>
    </row>
    <row r="763" customFormat="false" ht="12.75" hidden="false" customHeight="false" outlineLevel="0" collapsed="false">
      <c r="A763" s="76" t="s">
        <v>255</v>
      </c>
      <c r="B763" s="76" t="s">
        <v>256</v>
      </c>
    </row>
    <row r="764" customFormat="false" ht="12.75" hidden="false" customHeight="false" outlineLevel="0" collapsed="false">
      <c r="A764" s="76" t="s">
        <v>257</v>
      </c>
      <c r="B764" s="76" t="s">
        <v>258</v>
      </c>
    </row>
    <row r="765" customFormat="false" ht="12.75" hidden="false" customHeight="false" outlineLevel="0" collapsed="false">
      <c r="A765" s="76" t="s">
        <v>259</v>
      </c>
      <c r="B765" s="76" t="s">
        <v>260</v>
      </c>
    </row>
    <row r="766" customFormat="false" ht="12.75" hidden="false" customHeight="false" outlineLevel="0" collapsed="false">
      <c r="A766" s="76" t="s">
        <v>261</v>
      </c>
      <c r="B766" s="76" t="s">
        <v>262</v>
      </c>
    </row>
    <row r="767" customFormat="false" ht="12.75" hidden="false" customHeight="false" outlineLevel="0" collapsed="false">
      <c r="A767" s="76" t="s">
        <v>263</v>
      </c>
      <c r="B767" s="76" t="s">
        <v>264</v>
      </c>
    </row>
    <row r="768" customFormat="false" ht="12.75" hidden="false" customHeight="false" outlineLevel="0" collapsed="false">
      <c r="A768" s="76" t="s">
        <v>265</v>
      </c>
      <c r="B768" s="76" t="s">
        <v>266</v>
      </c>
    </row>
    <row r="769" customFormat="false" ht="12.75" hidden="false" customHeight="false" outlineLevel="0" collapsed="false">
      <c r="A769" s="76" t="s">
        <v>267</v>
      </c>
      <c r="B769" s="76" t="s">
        <v>268</v>
      </c>
    </row>
    <row r="770" customFormat="false" ht="12.75" hidden="false" customHeight="false" outlineLevel="0" collapsed="false">
      <c r="A770" s="76" t="s">
        <v>269</v>
      </c>
      <c r="B770" s="76" t="s">
        <v>270</v>
      </c>
    </row>
    <row r="771" customFormat="false" ht="12.75" hidden="false" customHeight="false" outlineLevel="0" collapsed="false">
      <c r="A771" s="76" t="s">
        <v>271</v>
      </c>
      <c r="B771" s="76" t="s">
        <v>272</v>
      </c>
    </row>
    <row r="772" customFormat="false" ht="12.75" hidden="false" customHeight="false" outlineLevel="0" collapsed="false">
      <c r="A772" s="76" t="s">
        <v>273</v>
      </c>
      <c r="B772" s="76" t="s">
        <v>274</v>
      </c>
    </row>
    <row r="773" customFormat="false" ht="12.75" hidden="false" customHeight="false" outlineLevel="0" collapsed="false">
      <c r="A773" s="76" t="s">
        <v>275</v>
      </c>
      <c r="B773" s="76" t="s">
        <v>276</v>
      </c>
    </row>
    <row r="774" customFormat="false" ht="12.75" hidden="false" customHeight="false" outlineLevel="0" collapsed="false">
      <c r="A774" s="76" t="s">
        <v>277</v>
      </c>
      <c r="B774" s="76" t="s">
        <v>278</v>
      </c>
    </row>
    <row r="775" customFormat="false" ht="12.75" hidden="false" customHeight="false" outlineLevel="0" collapsed="false">
      <c r="A775" s="76" t="s">
        <v>279</v>
      </c>
      <c r="B775" s="76" t="s">
        <v>280</v>
      </c>
    </row>
    <row r="776" customFormat="false" ht="12.75" hidden="false" customHeight="false" outlineLevel="0" collapsed="false">
      <c r="A776" s="76" t="s">
        <v>281</v>
      </c>
      <c r="B776" s="76" t="s">
        <v>282</v>
      </c>
    </row>
    <row r="777" customFormat="false" ht="12.75" hidden="false" customHeight="false" outlineLevel="0" collapsed="false">
      <c r="A777" s="76" t="s">
        <v>283</v>
      </c>
      <c r="B777" s="76" t="s">
        <v>284</v>
      </c>
    </row>
    <row r="778" customFormat="false" ht="12.75" hidden="false" customHeight="false" outlineLevel="0" collapsed="false">
      <c r="A778" s="76" t="s">
        <v>1800</v>
      </c>
      <c r="B778" s="76" t="s">
        <v>1801</v>
      </c>
    </row>
    <row r="779" customFormat="false" ht="12.75" hidden="false" customHeight="false" outlineLevel="0" collapsed="false">
      <c r="A779" s="76" t="s">
        <v>1802</v>
      </c>
      <c r="B779" s="76" t="s">
        <v>1803</v>
      </c>
    </row>
    <row r="780" customFormat="false" ht="12.75" hidden="false" customHeight="false" outlineLevel="0" collapsed="false">
      <c r="A780" s="76" t="s">
        <v>1804</v>
      </c>
      <c r="B780" s="76" t="s">
        <v>1805</v>
      </c>
    </row>
    <row r="781" customFormat="false" ht="12.75" hidden="false" customHeight="false" outlineLevel="0" collapsed="false">
      <c r="A781" s="76" t="s">
        <v>1806</v>
      </c>
      <c r="B781" s="76" t="s">
        <v>1807</v>
      </c>
    </row>
    <row r="782" customFormat="false" ht="12.75" hidden="false" customHeight="false" outlineLevel="0" collapsed="false">
      <c r="A782" s="76" t="s">
        <v>1808</v>
      </c>
      <c r="B782" s="76" t="s">
        <v>1809</v>
      </c>
    </row>
    <row r="783" customFormat="false" ht="12.75" hidden="false" customHeight="false" outlineLevel="0" collapsed="false">
      <c r="A783" s="76" t="s">
        <v>1810</v>
      </c>
      <c r="B783" s="76" t="s">
        <v>1811</v>
      </c>
    </row>
    <row r="784" customFormat="false" ht="12.75" hidden="false" customHeight="false" outlineLevel="0" collapsed="false">
      <c r="A784" s="76" t="s">
        <v>1812</v>
      </c>
      <c r="B784" s="76" t="s">
        <v>1813</v>
      </c>
    </row>
    <row r="785" customFormat="false" ht="12.75" hidden="false" customHeight="false" outlineLevel="0" collapsed="false">
      <c r="A785" s="76" t="s">
        <v>1814</v>
      </c>
      <c r="B785" s="76" t="s">
        <v>1815</v>
      </c>
    </row>
    <row r="786" customFormat="false" ht="12.75" hidden="false" customHeight="false" outlineLevel="0" collapsed="false">
      <c r="A786" s="76" t="s">
        <v>1816</v>
      </c>
      <c r="B786" s="76" t="s">
        <v>1817</v>
      </c>
    </row>
    <row r="787" customFormat="false" ht="12.75" hidden="false" customHeight="false" outlineLevel="0" collapsed="false">
      <c r="A787" s="76" t="s">
        <v>1818</v>
      </c>
      <c r="B787" s="76" t="s">
        <v>1819</v>
      </c>
    </row>
    <row r="788" customFormat="false" ht="12.75" hidden="false" customHeight="false" outlineLevel="0" collapsed="false">
      <c r="A788" s="76" t="s">
        <v>1820</v>
      </c>
      <c r="B788" s="76" t="s">
        <v>1821</v>
      </c>
    </row>
    <row r="789" customFormat="false" ht="12.75" hidden="false" customHeight="false" outlineLevel="0" collapsed="false">
      <c r="A789" s="76" t="s">
        <v>1822</v>
      </c>
      <c r="B789" s="76" t="s">
        <v>1823</v>
      </c>
    </row>
    <row r="790" customFormat="false" ht="12.75" hidden="false" customHeight="false" outlineLevel="0" collapsed="false">
      <c r="A790" s="76" t="s">
        <v>1824</v>
      </c>
      <c r="B790" s="76" t="s">
        <v>1825</v>
      </c>
    </row>
    <row r="791" customFormat="false" ht="12.75" hidden="false" customHeight="false" outlineLevel="0" collapsed="false">
      <c r="A791" s="76" t="s">
        <v>1826</v>
      </c>
      <c r="B791" s="76" t="s">
        <v>1827</v>
      </c>
    </row>
    <row r="792" customFormat="false" ht="12.75" hidden="false" customHeight="false" outlineLevel="0" collapsed="false">
      <c r="A792" s="76" t="s">
        <v>1828</v>
      </c>
      <c r="B792" s="76" t="s">
        <v>1829</v>
      </c>
    </row>
    <row r="793" customFormat="false" ht="12.75" hidden="false" customHeight="false" outlineLevel="0" collapsed="false">
      <c r="A793" s="76" t="s">
        <v>1830</v>
      </c>
      <c r="B793" s="76" t="s">
        <v>1831</v>
      </c>
    </row>
    <row r="794" customFormat="false" ht="12.75" hidden="false" customHeight="false" outlineLevel="0" collapsed="false">
      <c r="A794" s="76" t="s">
        <v>1832</v>
      </c>
      <c r="B794" s="76" t="s">
        <v>1833</v>
      </c>
    </row>
    <row r="795" customFormat="false" ht="12.75" hidden="false" customHeight="false" outlineLevel="0" collapsed="false">
      <c r="A795" s="76" t="s">
        <v>1834</v>
      </c>
      <c r="B795" s="76" t="s">
        <v>1835</v>
      </c>
    </row>
    <row r="796" customFormat="false" ht="12.75" hidden="false" customHeight="false" outlineLevel="0" collapsed="false">
      <c r="A796" s="76" t="s">
        <v>1836</v>
      </c>
      <c r="B796" s="76" t="s">
        <v>1837</v>
      </c>
    </row>
    <row r="797" customFormat="false" ht="12.75" hidden="false" customHeight="false" outlineLevel="0" collapsed="false">
      <c r="A797" s="76" t="s">
        <v>1838</v>
      </c>
      <c r="B797" s="76" t="s">
        <v>1839</v>
      </c>
    </row>
    <row r="798" customFormat="false" ht="12.75" hidden="false" customHeight="false" outlineLevel="0" collapsed="false">
      <c r="A798" s="76" t="s">
        <v>1840</v>
      </c>
      <c r="B798" s="76" t="s">
        <v>1841</v>
      </c>
    </row>
    <row r="799" customFormat="false" ht="12.75" hidden="false" customHeight="false" outlineLevel="0" collapsed="false">
      <c r="A799" s="76" t="s">
        <v>1842</v>
      </c>
      <c r="B799" s="76" t="s">
        <v>1843</v>
      </c>
    </row>
    <row r="800" customFormat="false" ht="12.75" hidden="false" customHeight="false" outlineLevel="0" collapsed="false">
      <c r="A800" s="76" t="s">
        <v>1844</v>
      </c>
      <c r="B800" s="76" t="s">
        <v>1845</v>
      </c>
    </row>
    <row r="801" customFormat="false" ht="12.75" hidden="false" customHeight="false" outlineLevel="0" collapsed="false">
      <c r="A801" s="76" t="s">
        <v>1846</v>
      </c>
      <c r="B801" s="76" t="s">
        <v>1847</v>
      </c>
    </row>
    <row r="802" customFormat="false" ht="12.75" hidden="false" customHeight="false" outlineLevel="0" collapsed="false">
      <c r="A802" s="76" t="s">
        <v>1848</v>
      </c>
      <c r="B802" s="76" t="s">
        <v>1849</v>
      </c>
    </row>
    <row r="803" customFormat="false" ht="12.75" hidden="false" customHeight="false" outlineLevel="0" collapsed="false">
      <c r="A803" s="76" t="s">
        <v>1850</v>
      </c>
      <c r="B803" s="76" t="s">
        <v>1851</v>
      </c>
    </row>
    <row r="804" customFormat="false" ht="12.75" hidden="false" customHeight="false" outlineLevel="0" collapsed="false">
      <c r="A804" s="76" t="s">
        <v>1852</v>
      </c>
      <c r="B804" s="76" t="s">
        <v>1853</v>
      </c>
    </row>
    <row r="805" customFormat="false" ht="12.75" hidden="false" customHeight="false" outlineLevel="0" collapsed="false">
      <c r="A805" s="76" t="s">
        <v>1854</v>
      </c>
      <c r="B805" s="76" t="s">
        <v>1855</v>
      </c>
    </row>
    <row r="806" customFormat="false" ht="12.75" hidden="false" customHeight="false" outlineLevel="0" collapsed="false">
      <c r="A806" s="76" t="s">
        <v>1856</v>
      </c>
      <c r="B806" s="76" t="s">
        <v>1857</v>
      </c>
    </row>
    <row r="807" customFormat="false" ht="12.75" hidden="false" customHeight="false" outlineLevel="0" collapsed="false">
      <c r="A807" s="76" t="s">
        <v>1858</v>
      </c>
      <c r="B807" s="76" t="s">
        <v>1859</v>
      </c>
    </row>
    <row r="808" customFormat="false" ht="12.75" hidden="false" customHeight="false" outlineLevel="0" collapsed="false">
      <c r="A808" s="76" t="s">
        <v>1860</v>
      </c>
      <c r="B808" s="76" t="s">
        <v>1861</v>
      </c>
    </row>
    <row r="809" customFormat="false" ht="12.75" hidden="false" customHeight="false" outlineLevel="0" collapsed="false">
      <c r="A809" s="76" t="s">
        <v>1862</v>
      </c>
      <c r="B809" s="76" t="s">
        <v>1863</v>
      </c>
    </row>
    <row r="810" customFormat="false" ht="12.75" hidden="false" customHeight="false" outlineLevel="0" collapsed="false">
      <c r="A810" s="76" t="s">
        <v>1864</v>
      </c>
      <c r="B810" s="76" t="s">
        <v>1865</v>
      </c>
    </row>
    <row r="811" customFormat="false" ht="12.75" hidden="false" customHeight="false" outlineLevel="0" collapsed="false">
      <c r="A811" s="76" t="s">
        <v>1866</v>
      </c>
      <c r="B811" s="76" t="s">
        <v>1867</v>
      </c>
    </row>
    <row r="812" customFormat="false" ht="12.75" hidden="false" customHeight="false" outlineLevel="0" collapsed="false">
      <c r="A812" s="76" t="s">
        <v>1868</v>
      </c>
      <c r="B812" s="76" t="s">
        <v>1869</v>
      </c>
    </row>
    <row r="813" customFormat="false" ht="12.75" hidden="false" customHeight="false" outlineLevel="0" collapsed="false">
      <c r="A813" s="76" t="s">
        <v>1870</v>
      </c>
      <c r="B813" s="76" t="s">
        <v>1871</v>
      </c>
    </row>
    <row r="814" customFormat="false" ht="12.75" hidden="false" customHeight="false" outlineLevel="0" collapsed="false">
      <c r="A814" s="76" t="s">
        <v>1872</v>
      </c>
      <c r="B814" s="76" t="s">
        <v>1873</v>
      </c>
    </row>
    <row r="815" customFormat="false" ht="12.75" hidden="false" customHeight="false" outlineLevel="0" collapsed="false">
      <c r="A815" s="76" t="s">
        <v>1874</v>
      </c>
      <c r="B815" s="76" t="s">
        <v>1875</v>
      </c>
    </row>
    <row r="816" customFormat="false" ht="12.75" hidden="false" customHeight="false" outlineLevel="0" collapsed="false">
      <c r="A816" s="76" t="s">
        <v>1876</v>
      </c>
      <c r="B816" s="76" t="s">
        <v>1877</v>
      </c>
    </row>
    <row r="817" customFormat="false" ht="12.75" hidden="false" customHeight="false" outlineLevel="0" collapsed="false">
      <c r="A817" s="76" t="s">
        <v>1878</v>
      </c>
      <c r="B817" s="76" t="s">
        <v>1879</v>
      </c>
    </row>
    <row r="818" customFormat="false" ht="12.75" hidden="false" customHeight="false" outlineLevel="0" collapsed="false">
      <c r="A818" s="76" t="s">
        <v>1880</v>
      </c>
      <c r="B818" s="76" t="s">
        <v>1881</v>
      </c>
    </row>
    <row r="819" customFormat="false" ht="12.75" hidden="false" customHeight="false" outlineLevel="0" collapsed="false">
      <c r="A819" s="76" t="s">
        <v>1882</v>
      </c>
      <c r="B819" s="76" t="s">
        <v>1883</v>
      </c>
    </row>
    <row r="820" customFormat="false" ht="12.75" hidden="false" customHeight="false" outlineLevel="0" collapsed="false">
      <c r="A820" s="76" t="s">
        <v>1884</v>
      </c>
      <c r="B820" s="76" t="s">
        <v>1885</v>
      </c>
    </row>
    <row r="821" customFormat="false" ht="12.75" hidden="false" customHeight="false" outlineLevel="0" collapsed="false">
      <c r="A821" s="76" t="s">
        <v>1886</v>
      </c>
      <c r="B821" s="76" t="s">
        <v>1887</v>
      </c>
    </row>
    <row r="822" customFormat="false" ht="12.75" hidden="false" customHeight="false" outlineLevel="0" collapsed="false">
      <c r="A822" s="76" t="s">
        <v>1888</v>
      </c>
      <c r="B822" s="76" t="s">
        <v>1889</v>
      </c>
    </row>
    <row r="823" customFormat="false" ht="12.75" hidden="false" customHeight="false" outlineLevel="0" collapsed="false">
      <c r="A823" s="76" t="s">
        <v>1890</v>
      </c>
      <c r="B823" s="76" t="s">
        <v>1891</v>
      </c>
    </row>
    <row r="824" customFormat="false" ht="12.75" hidden="false" customHeight="false" outlineLevel="0" collapsed="false">
      <c r="A824" s="76" t="s">
        <v>1892</v>
      </c>
      <c r="B824" s="76" t="s">
        <v>1893</v>
      </c>
    </row>
    <row r="825" customFormat="false" ht="12.75" hidden="false" customHeight="false" outlineLevel="0" collapsed="false">
      <c r="A825" s="76" t="s">
        <v>1894</v>
      </c>
      <c r="B825" s="76" t="s">
        <v>1895</v>
      </c>
    </row>
    <row r="826" customFormat="false" ht="12.75" hidden="false" customHeight="false" outlineLevel="0" collapsed="false">
      <c r="A826" s="76" t="s">
        <v>1896</v>
      </c>
      <c r="B826" s="76" t="s">
        <v>1897</v>
      </c>
    </row>
    <row r="827" customFormat="false" ht="12.75" hidden="false" customHeight="false" outlineLevel="0" collapsed="false">
      <c r="A827" s="76" t="s">
        <v>1898</v>
      </c>
      <c r="B827" s="76" t="s">
        <v>1899</v>
      </c>
    </row>
    <row r="828" customFormat="false" ht="12.75" hidden="false" customHeight="false" outlineLevel="0" collapsed="false">
      <c r="A828" s="76" t="s">
        <v>1900</v>
      </c>
      <c r="B828" s="76" t="s">
        <v>1901</v>
      </c>
    </row>
    <row r="829" customFormat="false" ht="12.75" hidden="false" customHeight="false" outlineLevel="0" collapsed="false">
      <c r="A829" s="76" t="s">
        <v>1902</v>
      </c>
      <c r="B829" s="76" t="s">
        <v>1903</v>
      </c>
    </row>
    <row r="830" customFormat="false" ht="12.75" hidden="false" customHeight="false" outlineLevel="0" collapsed="false">
      <c r="A830" s="76" t="s">
        <v>1904</v>
      </c>
      <c r="B830" s="76" t="s">
        <v>1905</v>
      </c>
    </row>
    <row r="831" customFormat="false" ht="12.75" hidden="false" customHeight="false" outlineLevel="0" collapsed="false">
      <c r="A831" s="76" t="s">
        <v>1906</v>
      </c>
      <c r="B831" s="76" t="s">
        <v>1907</v>
      </c>
    </row>
    <row r="832" customFormat="false" ht="12.75" hidden="false" customHeight="false" outlineLevel="0" collapsed="false">
      <c r="A832" s="76" t="s">
        <v>1908</v>
      </c>
      <c r="B832" s="76" t="s">
        <v>1909</v>
      </c>
    </row>
    <row r="833" customFormat="false" ht="12.75" hidden="false" customHeight="false" outlineLevel="0" collapsed="false">
      <c r="A833" s="76" t="s">
        <v>1910</v>
      </c>
      <c r="B833" s="76" t="s">
        <v>1911</v>
      </c>
    </row>
    <row r="834" customFormat="false" ht="12.75" hidden="false" customHeight="false" outlineLevel="0" collapsed="false">
      <c r="A834" s="76" t="s">
        <v>1912</v>
      </c>
      <c r="B834" s="76" t="s">
        <v>1913</v>
      </c>
    </row>
    <row r="835" customFormat="false" ht="12.75" hidden="false" customHeight="false" outlineLevel="0" collapsed="false">
      <c r="A835" s="76" t="s">
        <v>1914</v>
      </c>
      <c r="B835" s="76" t="s">
        <v>1915</v>
      </c>
    </row>
    <row r="836" customFormat="false" ht="12.75" hidden="false" customHeight="false" outlineLevel="0" collapsed="false">
      <c r="A836" s="76" t="s">
        <v>1916</v>
      </c>
      <c r="B836" s="76" t="s">
        <v>1917</v>
      </c>
    </row>
    <row r="837" customFormat="false" ht="12.75" hidden="false" customHeight="false" outlineLevel="0" collapsed="false">
      <c r="A837" s="76" t="s">
        <v>1918</v>
      </c>
      <c r="B837" s="76" t="s">
        <v>1919</v>
      </c>
    </row>
    <row r="838" customFormat="false" ht="12.75" hidden="false" customHeight="false" outlineLevel="0" collapsed="false">
      <c r="A838" s="76" t="s">
        <v>1920</v>
      </c>
      <c r="B838" s="76" t="s">
        <v>1921</v>
      </c>
    </row>
    <row r="839" customFormat="false" ht="12.75" hidden="false" customHeight="false" outlineLevel="0" collapsed="false">
      <c r="A839" s="76" t="s">
        <v>1922</v>
      </c>
      <c r="B839" s="76" t="s">
        <v>1923</v>
      </c>
    </row>
    <row r="840" customFormat="false" ht="12.75" hidden="false" customHeight="false" outlineLevel="0" collapsed="false">
      <c r="A840" s="76" t="s">
        <v>1924</v>
      </c>
      <c r="B840" s="76" t="s">
        <v>1925</v>
      </c>
    </row>
    <row r="841" customFormat="false" ht="12.75" hidden="false" customHeight="false" outlineLevel="0" collapsed="false">
      <c r="A841" s="76" t="s">
        <v>1926</v>
      </c>
      <c r="B841" s="76" t="s">
        <v>1927</v>
      </c>
    </row>
    <row r="842" customFormat="false" ht="12.75" hidden="false" customHeight="false" outlineLevel="0" collapsed="false">
      <c r="A842" s="76" t="s">
        <v>1928</v>
      </c>
      <c r="B842" s="76" t="s">
        <v>1929</v>
      </c>
    </row>
    <row r="843" customFormat="false" ht="12.75" hidden="false" customHeight="false" outlineLevel="0" collapsed="false">
      <c r="A843" s="76" t="s">
        <v>1930</v>
      </c>
      <c r="B843" s="76" t="s">
        <v>1931</v>
      </c>
    </row>
    <row r="844" customFormat="false" ht="12.75" hidden="false" customHeight="false" outlineLevel="0" collapsed="false">
      <c r="A844" s="76" t="s">
        <v>1932</v>
      </c>
      <c r="B844" s="76" t="s">
        <v>1933</v>
      </c>
    </row>
    <row r="845" customFormat="false" ht="12.75" hidden="false" customHeight="false" outlineLevel="0" collapsed="false">
      <c r="A845" s="76" t="s">
        <v>1934</v>
      </c>
      <c r="B845" s="76" t="s">
        <v>1935</v>
      </c>
    </row>
    <row r="846" customFormat="false" ht="12.75" hidden="false" customHeight="false" outlineLevel="0" collapsed="false">
      <c r="A846" s="76" t="s">
        <v>1936</v>
      </c>
      <c r="B846" s="76" t="s">
        <v>1937</v>
      </c>
    </row>
    <row r="847" customFormat="false" ht="12.75" hidden="false" customHeight="false" outlineLevel="0" collapsed="false">
      <c r="A847" s="76" t="s">
        <v>1938</v>
      </c>
      <c r="B847" s="76" t="s">
        <v>1939</v>
      </c>
    </row>
    <row r="848" customFormat="false" ht="12.75" hidden="false" customHeight="false" outlineLevel="0" collapsed="false">
      <c r="A848" s="76" t="s">
        <v>1940</v>
      </c>
      <c r="B848" s="76" t="s">
        <v>1941</v>
      </c>
    </row>
    <row r="849" customFormat="false" ht="12.75" hidden="false" customHeight="false" outlineLevel="0" collapsed="false">
      <c r="A849" s="76" t="s">
        <v>1942</v>
      </c>
      <c r="B849" s="76" t="s">
        <v>1943</v>
      </c>
    </row>
    <row r="850" customFormat="false" ht="12.75" hidden="false" customHeight="false" outlineLevel="0" collapsed="false">
      <c r="A850" s="76" t="s">
        <v>1944</v>
      </c>
      <c r="B850" s="76" t="s">
        <v>1945</v>
      </c>
    </row>
    <row r="851" customFormat="false" ht="12.75" hidden="false" customHeight="false" outlineLevel="0" collapsed="false">
      <c r="A851" s="76" t="s">
        <v>1946</v>
      </c>
      <c r="B851" s="76" t="s">
        <v>1947</v>
      </c>
    </row>
    <row r="852" customFormat="false" ht="12.75" hidden="false" customHeight="false" outlineLevel="0" collapsed="false">
      <c r="A852" s="76" t="s">
        <v>1948</v>
      </c>
      <c r="B852" s="76" t="s">
        <v>1949</v>
      </c>
    </row>
    <row r="853" customFormat="false" ht="12.75" hidden="false" customHeight="false" outlineLevel="0" collapsed="false">
      <c r="A853" s="76" t="s">
        <v>1950</v>
      </c>
      <c r="B853" s="76" t="s">
        <v>1951</v>
      </c>
    </row>
    <row r="854" customFormat="false" ht="12.75" hidden="false" customHeight="false" outlineLevel="0" collapsed="false">
      <c r="A854" s="76" t="s">
        <v>1952</v>
      </c>
      <c r="B854" s="76" t="s">
        <v>1953</v>
      </c>
    </row>
    <row r="855" customFormat="false" ht="12.75" hidden="false" customHeight="false" outlineLevel="0" collapsed="false">
      <c r="A855" s="76" t="s">
        <v>1954</v>
      </c>
      <c r="B855" s="76" t="s">
        <v>1955</v>
      </c>
    </row>
    <row r="856" customFormat="false" ht="12.75" hidden="false" customHeight="false" outlineLevel="0" collapsed="false">
      <c r="A856" s="76" t="s">
        <v>1956</v>
      </c>
      <c r="B856" s="76" t="s">
        <v>1957</v>
      </c>
    </row>
    <row r="857" customFormat="false" ht="12.75" hidden="false" customHeight="false" outlineLevel="0" collapsed="false">
      <c r="A857" s="76" t="s">
        <v>1958</v>
      </c>
      <c r="B857" s="76" t="s">
        <v>1959</v>
      </c>
    </row>
    <row r="858" customFormat="false" ht="12.75" hidden="false" customHeight="false" outlineLevel="0" collapsed="false">
      <c r="A858" s="76" t="s">
        <v>1960</v>
      </c>
      <c r="B858" s="76" t="s">
        <v>1961</v>
      </c>
    </row>
    <row r="859" customFormat="false" ht="12.75" hidden="false" customHeight="false" outlineLevel="0" collapsed="false">
      <c r="A859" s="76" t="s">
        <v>1962</v>
      </c>
      <c r="B859" s="76" t="s">
        <v>1963</v>
      </c>
    </row>
    <row r="860" customFormat="false" ht="12.75" hidden="false" customHeight="false" outlineLevel="0" collapsed="false">
      <c r="A860" s="76" t="s">
        <v>1964</v>
      </c>
      <c r="B860" s="76" t="s">
        <v>1965</v>
      </c>
    </row>
    <row r="861" customFormat="false" ht="12.75" hidden="false" customHeight="false" outlineLevel="0" collapsed="false">
      <c r="A861" s="76" t="s">
        <v>1966</v>
      </c>
      <c r="B861" s="76" t="s">
        <v>1967</v>
      </c>
    </row>
    <row r="862" customFormat="false" ht="12.75" hidden="false" customHeight="false" outlineLevel="0" collapsed="false">
      <c r="A862" s="76" t="s">
        <v>1968</v>
      </c>
      <c r="B862" s="76" t="s">
        <v>1969</v>
      </c>
    </row>
    <row r="863" customFormat="false" ht="12.75" hidden="false" customHeight="false" outlineLevel="0" collapsed="false">
      <c r="A863" s="76" t="s">
        <v>1970</v>
      </c>
      <c r="B863" s="76" t="s">
        <v>1971</v>
      </c>
    </row>
    <row r="864" customFormat="false" ht="12.75" hidden="false" customHeight="false" outlineLevel="0" collapsed="false">
      <c r="A864" s="76" t="s">
        <v>1972</v>
      </c>
      <c r="B864" s="76" t="s">
        <v>1973</v>
      </c>
    </row>
    <row r="865" customFormat="false" ht="12.75" hidden="false" customHeight="false" outlineLevel="0" collapsed="false">
      <c r="A865" s="76" t="s">
        <v>1974</v>
      </c>
      <c r="B865" s="76" t="s">
        <v>1975</v>
      </c>
    </row>
    <row r="866" customFormat="false" ht="12.75" hidden="false" customHeight="false" outlineLevel="0" collapsed="false">
      <c r="A866" s="76" t="s">
        <v>1976</v>
      </c>
      <c r="B866" s="76" t="s">
        <v>1977</v>
      </c>
    </row>
    <row r="867" customFormat="false" ht="12.75" hidden="false" customHeight="false" outlineLevel="0" collapsed="false">
      <c r="A867" s="76" t="s">
        <v>1978</v>
      </c>
      <c r="B867" s="76" t="s">
        <v>1979</v>
      </c>
    </row>
    <row r="868" customFormat="false" ht="12.75" hidden="false" customHeight="false" outlineLevel="0" collapsed="false">
      <c r="A868" s="76" t="s">
        <v>1980</v>
      </c>
      <c r="B868" s="76" t="s">
        <v>1981</v>
      </c>
    </row>
    <row r="869" customFormat="false" ht="12.75" hidden="false" customHeight="false" outlineLevel="0" collapsed="false">
      <c r="A869" s="76" t="s">
        <v>1982</v>
      </c>
      <c r="B869" s="76" t="s">
        <v>1983</v>
      </c>
    </row>
    <row r="870" customFormat="false" ht="12.75" hidden="false" customHeight="false" outlineLevel="0" collapsed="false">
      <c r="A870" s="76" t="s">
        <v>1984</v>
      </c>
      <c r="B870" s="76" t="s">
        <v>1985</v>
      </c>
    </row>
    <row r="871" customFormat="false" ht="12.75" hidden="false" customHeight="false" outlineLevel="0" collapsed="false">
      <c r="A871" s="76" t="s">
        <v>1986</v>
      </c>
      <c r="B871" s="76" t="s">
        <v>1987</v>
      </c>
    </row>
    <row r="872" customFormat="false" ht="12.75" hidden="false" customHeight="false" outlineLevel="0" collapsed="false">
      <c r="A872" s="76" t="s">
        <v>1988</v>
      </c>
      <c r="B872" s="76" t="s">
        <v>1989</v>
      </c>
    </row>
    <row r="873" customFormat="false" ht="12.75" hidden="false" customHeight="false" outlineLevel="0" collapsed="false">
      <c r="A873" s="76" t="s">
        <v>1990</v>
      </c>
      <c r="B873" s="76" t="s">
        <v>1991</v>
      </c>
    </row>
    <row r="874" customFormat="false" ht="12.75" hidden="false" customHeight="false" outlineLevel="0" collapsed="false">
      <c r="A874" s="76" t="s">
        <v>1992</v>
      </c>
      <c r="B874" s="76" t="s">
        <v>1993</v>
      </c>
    </row>
    <row r="875" customFormat="false" ht="12.75" hidden="false" customHeight="false" outlineLevel="0" collapsed="false">
      <c r="A875" s="76" t="s">
        <v>1994</v>
      </c>
      <c r="B875" s="76" t="s">
        <v>1995</v>
      </c>
    </row>
    <row r="876" customFormat="false" ht="12.75" hidden="false" customHeight="false" outlineLevel="0" collapsed="false">
      <c r="A876" s="76" t="s">
        <v>1996</v>
      </c>
      <c r="B876" s="76" t="s">
        <v>1997</v>
      </c>
    </row>
    <row r="877" customFormat="false" ht="12.75" hidden="false" customHeight="false" outlineLevel="0" collapsed="false">
      <c r="A877" s="76" t="s">
        <v>1998</v>
      </c>
      <c r="B877" s="76" t="s">
        <v>1999</v>
      </c>
    </row>
    <row r="878" customFormat="false" ht="12.75" hidden="false" customHeight="false" outlineLevel="0" collapsed="false">
      <c r="A878" s="76" t="s">
        <v>2000</v>
      </c>
      <c r="B878" s="76" t="s">
        <v>2001</v>
      </c>
    </row>
    <row r="879" customFormat="false" ht="12.75" hidden="false" customHeight="false" outlineLevel="0" collapsed="false">
      <c r="A879" s="76" t="s">
        <v>2002</v>
      </c>
      <c r="B879" s="76" t="s">
        <v>2003</v>
      </c>
    </row>
    <row r="880" customFormat="false" ht="12.75" hidden="false" customHeight="false" outlineLevel="0" collapsed="false">
      <c r="A880" s="76" t="s">
        <v>2004</v>
      </c>
      <c r="B880" s="76" t="s">
        <v>2005</v>
      </c>
    </row>
    <row r="881" customFormat="false" ht="12.75" hidden="false" customHeight="false" outlineLevel="0" collapsed="false">
      <c r="A881" s="76" t="s">
        <v>2006</v>
      </c>
      <c r="B881" s="76" t="s">
        <v>2007</v>
      </c>
    </row>
    <row r="882" customFormat="false" ht="12.75" hidden="false" customHeight="false" outlineLevel="0" collapsed="false">
      <c r="A882" s="76" t="s">
        <v>2008</v>
      </c>
      <c r="B882" s="76" t="s">
        <v>2009</v>
      </c>
    </row>
    <row r="883" customFormat="false" ht="12.75" hidden="false" customHeight="false" outlineLevel="0" collapsed="false">
      <c r="A883" s="76" t="s">
        <v>2010</v>
      </c>
      <c r="B883" s="76" t="s">
        <v>2011</v>
      </c>
    </row>
    <row r="884" customFormat="false" ht="12.75" hidden="false" customHeight="false" outlineLevel="0" collapsed="false">
      <c r="A884" s="76" t="s">
        <v>2012</v>
      </c>
      <c r="B884" s="76" t="s">
        <v>2013</v>
      </c>
    </row>
    <row r="885" customFormat="false" ht="12.75" hidden="false" customHeight="false" outlineLevel="0" collapsed="false">
      <c r="A885" s="76" t="s">
        <v>2014</v>
      </c>
      <c r="B885" s="76" t="s">
        <v>2015</v>
      </c>
    </row>
    <row r="886" customFormat="false" ht="12.75" hidden="false" customHeight="false" outlineLevel="0" collapsed="false">
      <c r="A886" s="76" t="s">
        <v>2016</v>
      </c>
      <c r="B886" s="76" t="s">
        <v>2017</v>
      </c>
    </row>
    <row r="887" customFormat="false" ht="12.75" hidden="false" customHeight="false" outlineLevel="0" collapsed="false">
      <c r="A887" s="76" t="s">
        <v>2018</v>
      </c>
      <c r="B887" s="76" t="s">
        <v>2019</v>
      </c>
    </row>
    <row r="888" customFormat="false" ht="12.75" hidden="false" customHeight="false" outlineLevel="0" collapsed="false">
      <c r="A888" s="76" t="s">
        <v>2020</v>
      </c>
      <c r="B888" s="76" t="s">
        <v>2021</v>
      </c>
    </row>
    <row r="889" customFormat="false" ht="12.75" hidden="false" customHeight="false" outlineLevel="0" collapsed="false">
      <c r="A889" s="76" t="s">
        <v>2022</v>
      </c>
      <c r="B889" s="76" t="s">
        <v>2023</v>
      </c>
    </row>
    <row r="890" customFormat="false" ht="12.75" hidden="false" customHeight="false" outlineLevel="0" collapsed="false">
      <c r="A890" s="76" t="s">
        <v>2024</v>
      </c>
      <c r="B890" s="76" t="s">
        <v>2025</v>
      </c>
    </row>
    <row r="891" customFormat="false" ht="12.75" hidden="false" customHeight="false" outlineLevel="0" collapsed="false">
      <c r="A891" s="76" t="s">
        <v>2026</v>
      </c>
      <c r="B891" s="76" t="s">
        <v>2027</v>
      </c>
    </row>
    <row r="892" customFormat="false" ht="12.75" hidden="false" customHeight="false" outlineLevel="0" collapsed="false">
      <c r="A892" s="76" t="s">
        <v>286</v>
      </c>
      <c r="B892" s="76" t="s">
        <v>287</v>
      </c>
    </row>
    <row r="893" customFormat="false" ht="12.75" hidden="false" customHeight="false" outlineLevel="0" collapsed="false">
      <c r="A893" s="76" t="s">
        <v>288</v>
      </c>
      <c r="B893" s="76" t="s">
        <v>289</v>
      </c>
    </row>
    <row r="894" customFormat="false" ht="12.75" hidden="false" customHeight="false" outlineLevel="0" collapsed="false">
      <c r="A894" s="76" t="s">
        <v>151</v>
      </c>
      <c r="B894" s="76" t="s">
        <v>152</v>
      </c>
    </row>
    <row r="895" customFormat="false" ht="12.75" hidden="false" customHeight="false" outlineLevel="0" collapsed="false">
      <c r="A895" s="76" t="s">
        <v>290</v>
      </c>
      <c r="B895" s="76" t="s">
        <v>291</v>
      </c>
    </row>
    <row r="896" customFormat="false" ht="12.75" hidden="false" customHeight="false" outlineLevel="0" collapsed="false">
      <c r="A896" s="76" t="s">
        <v>292</v>
      </c>
      <c r="B896" s="76" t="s">
        <v>293</v>
      </c>
    </row>
    <row r="897" customFormat="false" ht="12.75" hidden="false" customHeight="false" outlineLevel="0" collapsed="false">
      <c r="A897" s="76" t="s">
        <v>294</v>
      </c>
      <c r="B897" s="76" t="s">
        <v>295</v>
      </c>
    </row>
    <row r="898" customFormat="false" ht="12.75" hidden="false" customHeight="false" outlineLevel="0" collapsed="false">
      <c r="A898" s="76" t="s">
        <v>2028</v>
      </c>
      <c r="B898" s="76" t="s">
        <v>2029</v>
      </c>
    </row>
    <row r="899" customFormat="false" ht="12.75" hidden="false" customHeight="false" outlineLevel="0" collapsed="false">
      <c r="A899" s="76" t="s">
        <v>2030</v>
      </c>
      <c r="B899" s="76" t="s">
        <v>2031</v>
      </c>
    </row>
    <row r="900" customFormat="false" ht="12.75" hidden="false" customHeight="false" outlineLevel="0" collapsed="false">
      <c r="A900" s="76" t="s">
        <v>2032</v>
      </c>
      <c r="B900" s="76" t="s">
        <v>2033</v>
      </c>
    </row>
    <row r="901" customFormat="false" ht="12.75" hidden="false" customHeight="false" outlineLevel="0" collapsed="false">
      <c r="A901" s="76" t="s">
        <v>2034</v>
      </c>
      <c r="B901" s="76" t="s">
        <v>2035</v>
      </c>
    </row>
    <row r="902" customFormat="false" ht="12.75" hidden="false" customHeight="false" outlineLevel="0" collapsed="false">
      <c r="A902" s="76" t="s">
        <v>2036</v>
      </c>
      <c r="B902" s="76" t="s">
        <v>2037</v>
      </c>
    </row>
    <row r="903" customFormat="false" ht="12.75" hidden="false" customHeight="false" outlineLevel="0" collapsed="false">
      <c r="A903" s="76" t="s">
        <v>2038</v>
      </c>
      <c r="B903" s="76" t="s">
        <v>2039</v>
      </c>
    </row>
    <row r="904" customFormat="false" ht="12.75" hidden="false" customHeight="false" outlineLevel="0" collapsed="false">
      <c r="A904" s="76" t="s">
        <v>2040</v>
      </c>
      <c r="B904" s="76" t="s">
        <v>2041</v>
      </c>
    </row>
    <row r="905" customFormat="false" ht="12.75" hidden="false" customHeight="false" outlineLevel="0" collapsed="false">
      <c r="A905" s="76" t="s">
        <v>2042</v>
      </c>
      <c r="B905" s="76" t="s">
        <v>2043</v>
      </c>
    </row>
    <row r="906" customFormat="false" ht="12.75" hidden="false" customHeight="false" outlineLevel="0" collapsed="false">
      <c r="A906" s="76" t="s">
        <v>2044</v>
      </c>
      <c r="B906" s="76" t="s">
        <v>2045</v>
      </c>
    </row>
    <row r="907" customFormat="false" ht="12.75" hidden="false" customHeight="false" outlineLevel="0" collapsed="false">
      <c r="A907" s="76" t="s">
        <v>2046</v>
      </c>
      <c r="B907" s="76" t="s">
        <v>2047</v>
      </c>
    </row>
    <row r="908" customFormat="false" ht="12.75" hidden="false" customHeight="false" outlineLevel="0" collapsed="false">
      <c r="A908" s="76" t="s">
        <v>2048</v>
      </c>
      <c r="B908" s="76" t="s">
        <v>2049</v>
      </c>
    </row>
    <row r="909" customFormat="false" ht="12.75" hidden="false" customHeight="false" outlineLevel="0" collapsed="false">
      <c r="A909" s="76" t="s">
        <v>2050</v>
      </c>
      <c r="B909" s="76" t="s">
        <v>2051</v>
      </c>
    </row>
    <row r="910" customFormat="false" ht="12.75" hidden="false" customHeight="false" outlineLevel="0" collapsed="false">
      <c r="A910" s="76" t="s">
        <v>2052</v>
      </c>
      <c r="B910" s="76" t="s">
        <v>2053</v>
      </c>
    </row>
    <row r="911" customFormat="false" ht="12.75" hidden="false" customHeight="false" outlineLevel="0" collapsed="false">
      <c r="A911" s="76" t="s">
        <v>2054</v>
      </c>
      <c r="B911" s="76" t="s">
        <v>2055</v>
      </c>
    </row>
    <row r="912" customFormat="false" ht="12.75" hidden="false" customHeight="false" outlineLevel="0" collapsed="false">
      <c r="A912" s="76" t="s">
        <v>2056</v>
      </c>
      <c r="B912" s="76" t="s">
        <v>2057</v>
      </c>
    </row>
    <row r="913" customFormat="false" ht="12.75" hidden="false" customHeight="false" outlineLevel="0" collapsed="false">
      <c r="A913" s="76" t="s">
        <v>2058</v>
      </c>
      <c r="B913" s="76" t="s">
        <v>2059</v>
      </c>
    </row>
    <row r="914" customFormat="false" ht="12.75" hidden="false" customHeight="false" outlineLevel="0" collapsed="false">
      <c r="A914" s="76" t="s">
        <v>2060</v>
      </c>
      <c r="B914" s="76" t="s">
        <v>2061</v>
      </c>
    </row>
    <row r="915" customFormat="false" ht="12.75" hidden="false" customHeight="false" outlineLevel="0" collapsed="false">
      <c r="A915" s="76" t="s">
        <v>2062</v>
      </c>
      <c r="B915" s="76" t="s">
        <v>2063</v>
      </c>
    </row>
    <row r="916" customFormat="false" ht="12.75" hidden="false" customHeight="false" outlineLevel="0" collapsed="false">
      <c r="A916" s="76" t="s">
        <v>2064</v>
      </c>
      <c r="B916" s="76" t="s">
        <v>2065</v>
      </c>
    </row>
    <row r="917" customFormat="false" ht="12.75" hidden="false" customHeight="false" outlineLevel="0" collapsed="false">
      <c r="A917" s="76" t="s">
        <v>2066</v>
      </c>
      <c r="B917" s="76" t="s">
        <v>2067</v>
      </c>
    </row>
    <row r="918" customFormat="false" ht="12.75" hidden="false" customHeight="false" outlineLevel="0" collapsed="false">
      <c r="A918" s="76" t="s">
        <v>2068</v>
      </c>
      <c r="B918" s="76" t="s">
        <v>2069</v>
      </c>
    </row>
    <row r="919" customFormat="false" ht="12.75" hidden="false" customHeight="false" outlineLevel="0" collapsed="false">
      <c r="A919" s="76" t="s">
        <v>2070</v>
      </c>
      <c r="B919" s="76" t="s">
        <v>2071</v>
      </c>
    </row>
    <row r="920" customFormat="false" ht="12.75" hidden="false" customHeight="false" outlineLevel="0" collapsed="false">
      <c r="A920" s="76" t="s">
        <v>2072</v>
      </c>
      <c r="B920" s="76" t="s">
        <v>2073</v>
      </c>
    </row>
    <row r="921" customFormat="false" ht="12.75" hidden="false" customHeight="false" outlineLevel="0" collapsed="false">
      <c r="A921" s="76" t="s">
        <v>2074</v>
      </c>
      <c r="B921" s="76" t="s">
        <v>2075</v>
      </c>
    </row>
    <row r="922" customFormat="false" ht="12.75" hidden="false" customHeight="false" outlineLevel="0" collapsed="false">
      <c r="A922" s="76" t="s">
        <v>2076</v>
      </c>
      <c r="B922" s="76" t="s">
        <v>2077</v>
      </c>
    </row>
    <row r="923" customFormat="false" ht="12.75" hidden="false" customHeight="false" outlineLevel="0" collapsed="false">
      <c r="A923" s="76" t="s">
        <v>2078</v>
      </c>
      <c r="B923" s="76" t="s">
        <v>2079</v>
      </c>
    </row>
    <row r="924" customFormat="false" ht="12.75" hidden="false" customHeight="false" outlineLevel="0" collapsed="false">
      <c r="A924" s="76" t="s">
        <v>2080</v>
      </c>
      <c r="B924" s="76" t="s">
        <v>2081</v>
      </c>
    </row>
    <row r="925" customFormat="false" ht="12.75" hidden="false" customHeight="false" outlineLevel="0" collapsed="false">
      <c r="A925" s="76" t="s">
        <v>2082</v>
      </c>
      <c r="B925" s="76" t="s">
        <v>2083</v>
      </c>
    </row>
    <row r="926" customFormat="false" ht="12.75" hidden="false" customHeight="false" outlineLevel="0" collapsed="false">
      <c r="A926" s="76" t="s">
        <v>2084</v>
      </c>
      <c r="B926" s="76" t="s">
        <v>2085</v>
      </c>
    </row>
    <row r="927" customFormat="false" ht="12.75" hidden="false" customHeight="false" outlineLevel="0" collapsed="false">
      <c r="A927" s="76" t="s">
        <v>2086</v>
      </c>
      <c r="B927" s="76" t="s">
        <v>2087</v>
      </c>
    </row>
    <row r="928" customFormat="false" ht="12.75" hidden="false" customHeight="false" outlineLevel="0" collapsed="false">
      <c r="A928" s="76" t="s">
        <v>2088</v>
      </c>
      <c r="B928" s="76" t="s">
        <v>2089</v>
      </c>
    </row>
    <row r="929" customFormat="false" ht="12.75" hidden="false" customHeight="false" outlineLevel="0" collapsed="false">
      <c r="A929" s="76" t="s">
        <v>2090</v>
      </c>
      <c r="B929" s="76" t="s">
        <v>2091</v>
      </c>
    </row>
    <row r="930" customFormat="false" ht="12.75" hidden="false" customHeight="false" outlineLevel="0" collapsed="false">
      <c r="A930" s="76" t="s">
        <v>2092</v>
      </c>
      <c r="B930" s="76" t="s">
        <v>2093</v>
      </c>
    </row>
    <row r="931" customFormat="false" ht="12.75" hidden="false" customHeight="false" outlineLevel="0" collapsed="false">
      <c r="A931" s="76" t="s">
        <v>2094</v>
      </c>
      <c r="B931" s="76" t="s">
        <v>2095</v>
      </c>
    </row>
    <row r="932" customFormat="false" ht="12.75" hidden="false" customHeight="false" outlineLevel="0" collapsed="false">
      <c r="A932" s="76" t="s">
        <v>2096</v>
      </c>
      <c r="B932" s="76" t="s">
        <v>2097</v>
      </c>
    </row>
    <row r="933" customFormat="false" ht="12.75" hidden="false" customHeight="false" outlineLevel="0" collapsed="false">
      <c r="A933" s="76" t="s">
        <v>2098</v>
      </c>
      <c r="B933" s="76" t="s">
        <v>2099</v>
      </c>
    </row>
    <row r="934" customFormat="false" ht="12.75" hidden="false" customHeight="false" outlineLevel="0" collapsed="false">
      <c r="A934" s="76" t="s">
        <v>2100</v>
      </c>
      <c r="B934" s="76" t="s">
        <v>2101</v>
      </c>
    </row>
    <row r="935" customFormat="false" ht="12.75" hidden="false" customHeight="false" outlineLevel="0" collapsed="false">
      <c r="A935" s="76" t="s">
        <v>2102</v>
      </c>
      <c r="B935" s="76" t="s">
        <v>2103</v>
      </c>
    </row>
    <row r="936" customFormat="false" ht="12.75" hidden="false" customHeight="false" outlineLevel="0" collapsed="false">
      <c r="A936" s="76" t="s">
        <v>2104</v>
      </c>
      <c r="B936" s="76" t="s">
        <v>2105</v>
      </c>
    </row>
    <row r="937" customFormat="false" ht="12.75" hidden="false" customHeight="false" outlineLevel="0" collapsed="false">
      <c r="A937" s="76" t="s">
        <v>2106</v>
      </c>
      <c r="B937" s="76" t="s">
        <v>2107</v>
      </c>
    </row>
    <row r="938" customFormat="false" ht="12.75" hidden="false" customHeight="false" outlineLevel="0" collapsed="false">
      <c r="A938" s="76" t="s">
        <v>2108</v>
      </c>
      <c r="B938" s="76" t="s">
        <v>2109</v>
      </c>
    </row>
    <row r="939" customFormat="false" ht="12.75" hidden="false" customHeight="false" outlineLevel="0" collapsed="false">
      <c r="A939" s="76" t="s">
        <v>2110</v>
      </c>
      <c r="B939" s="76" t="s">
        <v>2111</v>
      </c>
    </row>
    <row r="940" customFormat="false" ht="12.75" hidden="false" customHeight="false" outlineLevel="0" collapsed="false">
      <c r="A940" s="76" t="s">
        <v>2112</v>
      </c>
      <c r="B940" s="76" t="s">
        <v>2113</v>
      </c>
    </row>
    <row r="941" customFormat="false" ht="12.75" hidden="false" customHeight="false" outlineLevel="0" collapsed="false">
      <c r="A941" s="76" t="s">
        <v>2114</v>
      </c>
      <c r="B941" s="76" t="s">
        <v>2115</v>
      </c>
    </row>
    <row r="942" customFormat="false" ht="12.75" hidden="false" customHeight="false" outlineLevel="0" collapsed="false">
      <c r="A942" s="76" t="s">
        <v>2116</v>
      </c>
      <c r="B942" s="76" t="s">
        <v>2117</v>
      </c>
    </row>
    <row r="943" customFormat="false" ht="12.75" hidden="false" customHeight="false" outlineLevel="0" collapsed="false">
      <c r="A943" s="76" t="s">
        <v>2118</v>
      </c>
      <c r="B943" s="76" t="s">
        <v>2119</v>
      </c>
    </row>
    <row r="944" customFormat="false" ht="12.75" hidden="false" customHeight="false" outlineLevel="0" collapsed="false">
      <c r="A944" s="76" t="s">
        <v>2120</v>
      </c>
      <c r="B944" s="76" t="s">
        <v>2121</v>
      </c>
    </row>
    <row r="945" customFormat="false" ht="12.75" hidden="false" customHeight="false" outlineLevel="0" collapsed="false">
      <c r="A945" s="76" t="s">
        <v>2122</v>
      </c>
      <c r="B945" s="76" t="s">
        <v>2123</v>
      </c>
    </row>
    <row r="946" customFormat="false" ht="12.75" hidden="false" customHeight="false" outlineLevel="0" collapsed="false">
      <c r="A946" s="76" t="s">
        <v>2124</v>
      </c>
      <c r="B946" s="76" t="s">
        <v>2125</v>
      </c>
    </row>
    <row r="947" customFormat="false" ht="12.75" hidden="false" customHeight="false" outlineLevel="0" collapsed="false">
      <c r="A947" s="76" t="s">
        <v>2126</v>
      </c>
      <c r="B947" s="76" t="s">
        <v>2127</v>
      </c>
    </row>
    <row r="948" customFormat="false" ht="12.75" hidden="false" customHeight="false" outlineLevel="0" collapsed="false">
      <c r="A948" s="76" t="s">
        <v>2128</v>
      </c>
      <c r="B948" s="76" t="s">
        <v>2129</v>
      </c>
    </row>
    <row r="949" customFormat="false" ht="12.75" hidden="false" customHeight="false" outlineLevel="0" collapsed="false">
      <c r="A949" s="76" t="s">
        <v>2130</v>
      </c>
      <c r="B949" s="76" t="s">
        <v>2131</v>
      </c>
    </row>
    <row r="950" customFormat="false" ht="12.75" hidden="false" customHeight="false" outlineLevel="0" collapsed="false">
      <c r="A950" s="76" t="s">
        <v>2132</v>
      </c>
      <c r="B950" s="76" t="s">
        <v>2133</v>
      </c>
    </row>
    <row r="951" customFormat="false" ht="12.75" hidden="false" customHeight="false" outlineLevel="0" collapsed="false">
      <c r="A951" s="76" t="s">
        <v>2134</v>
      </c>
      <c r="B951" s="76" t="s">
        <v>2135</v>
      </c>
    </row>
    <row r="952" customFormat="false" ht="12.75" hidden="false" customHeight="false" outlineLevel="0" collapsed="false">
      <c r="A952" s="76" t="s">
        <v>2136</v>
      </c>
      <c r="B952" s="76" t="s">
        <v>2137</v>
      </c>
    </row>
    <row r="953" customFormat="false" ht="12.75" hidden="false" customHeight="false" outlineLevel="0" collapsed="false">
      <c r="A953" s="76" t="s">
        <v>2138</v>
      </c>
      <c r="B953" s="76" t="s">
        <v>2139</v>
      </c>
    </row>
    <row r="954" customFormat="false" ht="12.75" hidden="false" customHeight="false" outlineLevel="0" collapsed="false">
      <c r="A954" s="76" t="s">
        <v>2140</v>
      </c>
      <c r="B954" s="76" t="s">
        <v>2141</v>
      </c>
    </row>
    <row r="955" customFormat="false" ht="12.75" hidden="false" customHeight="false" outlineLevel="0" collapsed="false">
      <c r="A955" s="76" t="s">
        <v>2142</v>
      </c>
      <c r="B955" s="76" t="s">
        <v>2143</v>
      </c>
    </row>
    <row r="956" customFormat="false" ht="12.75" hidden="false" customHeight="false" outlineLevel="0" collapsed="false">
      <c r="A956" s="76" t="s">
        <v>2144</v>
      </c>
      <c r="B956" s="76" t="s">
        <v>2145</v>
      </c>
    </row>
    <row r="957" customFormat="false" ht="12.75" hidden="false" customHeight="false" outlineLevel="0" collapsed="false">
      <c r="A957" s="76" t="s">
        <v>2146</v>
      </c>
      <c r="B957" s="76" t="s">
        <v>2147</v>
      </c>
    </row>
    <row r="958" customFormat="false" ht="12.75" hidden="false" customHeight="false" outlineLevel="0" collapsed="false">
      <c r="A958" s="76" t="s">
        <v>2148</v>
      </c>
      <c r="B958" s="76" t="s">
        <v>2149</v>
      </c>
    </row>
    <row r="959" customFormat="false" ht="12.75" hidden="false" customHeight="false" outlineLevel="0" collapsed="false">
      <c r="A959" s="76" t="s">
        <v>2150</v>
      </c>
      <c r="B959" s="76" t="s">
        <v>2151</v>
      </c>
    </row>
    <row r="960" customFormat="false" ht="12.75" hidden="false" customHeight="false" outlineLevel="0" collapsed="false">
      <c r="A960" s="76" t="s">
        <v>2152</v>
      </c>
      <c r="B960" s="76" t="s">
        <v>2153</v>
      </c>
    </row>
    <row r="961" customFormat="false" ht="12.75" hidden="false" customHeight="false" outlineLevel="0" collapsed="false">
      <c r="A961" s="76" t="s">
        <v>2154</v>
      </c>
      <c r="B961" s="76" t="s">
        <v>2155</v>
      </c>
    </row>
    <row r="962" customFormat="false" ht="12.75" hidden="false" customHeight="false" outlineLevel="0" collapsed="false">
      <c r="A962" s="76" t="s">
        <v>2156</v>
      </c>
      <c r="B962" s="76" t="s">
        <v>2157</v>
      </c>
    </row>
    <row r="963" customFormat="false" ht="12.75" hidden="false" customHeight="false" outlineLevel="0" collapsed="false">
      <c r="A963" s="76" t="s">
        <v>2158</v>
      </c>
      <c r="B963" s="76" t="s">
        <v>2159</v>
      </c>
    </row>
    <row r="964" customFormat="false" ht="12.75" hidden="false" customHeight="false" outlineLevel="0" collapsed="false">
      <c r="A964" s="76" t="s">
        <v>2160</v>
      </c>
      <c r="B964" s="76" t="s">
        <v>2161</v>
      </c>
    </row>
    <row r="965" customFormat="false" ht="12.75" hidden="false" customHeight="false" outlineLevel="0" collapsed="false">
      <c r="A965" s="76" t="s">
        <v>2162</v>
      </c>
      <c r="B965" s="76" t="s">
        <v>2163</v>
      </c>
    </row>
    <row r="966" customFormat="false" ht="12.75" hidden="false" customHeight="false" outlineLevel="0" collapsed="false">
      <c r="A966" s="76" t="s">
        <v>2164</v>
      </c>
      <c r="B966" s="76" t="s">
        <v>2165</v>
      </c>
    </row>
    <row r="967" customFormat="false" ht="12.75" hidden="false" customHeight="false" outlineLevel="0" collapsed="false">
      <c r="A967" s="76" t="s">
        <v>2166</v>
      </c>
      <c r="B967" s="76" t="s">
        <v>2167</v>
      </c>
    </row>
    <row r="968" customFormat="false" ht="12.75" hidden="false" customHeight="false" outlineLevel="0" collapsed="false">
      <c r="A968" s="76" t="s">
        <v>2168</v>
      </c>
      <c r="B968" s="76" t="s">
        <v>2169</v>
      </c>
    </row>
    <row r="969" customFormat="false" ht="12.75" hidden="false" customHeight="false" outlineLevel="0" collapsed="false">
      <c r="A969" s="76" t="s">
        <v>2170</v>
      </c>
      <c r="B969" s="76" t="s">
        <v>2171</v>
      </c>
    </row>
    <row r="970" customFormat="false" ht="12.75" hidden="false" customHeight="false" outlineLevel="0" collapsed="false">
      <c r="A970" s="76" t="s">
        <v>2172</v>
      </c>
      <c r="B970" s="76" t="s">
        <v>2173</v>
      </c>
    </row>
    <row r="971" customFormat="false" ht="12.75" hidden="false" customHeight="false" outlineLevel="0" collapsed="false">
      <c r="A971" s="76" t="s">
        <v>2174</v>
      </c>
      <c r="B971" s="76" t="s">
        <v>2175</v>
      </c>
    </row>
    <row r="972" customFormat="false" ht="12.75" hidden="false" customHeight="false" outlineLevel="0" collapsed="false">
      <c r="A972" s="76" t="s">
        <v>2176</v>
      </c>
      <c r="B972" s="76" t="s">
        <v>2177</v>
      </c>
    </row>
    <row r="973" customFormat="false" ht="12.75" hidden="false" customHeight="false" outlineLevel="0" collapsed="false">
      <c r="A973" s="76" t="s">
        <v>2178</v>
      </c>
      <c r="B973" s="76" t="s">
        <v>2179</v>
      </c>
    </row>
    <row r="974" customFormat="false" ht="12.75" hidden="false" customHeight="false" outlineLevel="0" collapsed="false">
      <c r="A974" s="76" t="s">
        <v>2180</v>
      </c>
      <c r="B974" s="76" t="s">
        <v>2181</v>
      </c>
    </row>
    <row r="975" customFormat="false" ht="12.75" hidden="false" customHeight="false" outlineLevel="0" collapsed="false">
      <c r="A975" s="76" t="s">
        <v>2182</v>
      </c>
      <c r="B975" s="76" t="s">
        <v>2183</v>
      </c>
    </row>
    <row r="976" customFormat="false" ht="12.75" hidden="false" customHeight="false" outlineLevel="0" collapsed="false">
      <c r="A976" s="76" t="s">
        <v>2184</v>
      </c>
      <c r="B976" s="76" t="s">
        <v>2185</v>
      </c>
    </row>
    <row r="977" customFormat="false" ht="12.75" hidden="false" customHeight="false" outlineLevel="0" collapsed="false">
      <c r="A977" s="76" t="s">
        <v>2186</v>
      </c>
      <c r="B977" s="76" t="s">
        <v>2187</v>
      </c>
    </row>
    <row r="978" customFormat="false" ht="12.75" hidden="false" customHeight="false" outlineLevel="0" collapsed="false">
      <c r="A978" s="76" t="s">
        <v>2188</v>
      </c>
      <c r="B978" s="76" t="s">
        <v>2189</v>
      </c>
    </row>
    <row r="979" customFormat="false" ht="12.75" hidden="false" customHeight="false" outlineLevel="0" collapsed="false">
      <c r="A979" s="76" t="s">
        <v>2190</v>
      </c>
      <c r="B979" s="76" t="s">
        <v>2191</v>
      </c>
    </row>
    <row r="980" customFormat="false" ht="12.75" hidden="false" customHeight="false" outlineLevel="0" collapsed="false">
      <c r="A980" s="76" t="s">
        <v>2192</v>
      </c>
      <c r="B980" s="76" t="s">
        <v>2193</v>
      </c>
    </row>
    <row r="981" customFormat="false" ht="12.75" hidden="false" customHeight="false" outlineLevel="0" collapsed="false">
      <c r="A981" s="76" t="s">
        <v>2194</v>
      </c>
      <c r="B981" s="76" t="s">
        <v>2195</v>
      </c>
    </row>
    <row r="982" customFormat="false" ht="12.75" hidden="false" customHeight="false" outlineLevel="0" collapsed="false">
      <c r="A982" s="76" t="s">
        <v>2196</v>
      </c>
      <c r="B982" s="76" t="s">
        <v>2197</v>
      </c>
    </row>
    <row r="983" customFormat="false" ht="12.75" hidden="false" customHeight="false" outlineLevel="0" collapsed="false">
      <c r="A983" s="76" t="s">
        <v>2198</v>
      </c>
      <c r="B983" s="76" t="s">
        <v>2199</v>
      </c>
    </row>
    <row r="984" customFormat="false" ht="12.75" hidden="false" customHeight="false" outlineLevel="0" collapsed="false">
      <c r="A984" s="76" t="s">
        <v>2200</v>
      </c>
      <c r="B984" s="76" t="s">
        <v>2201</v>
      </c>
    </row>
    <row r="985" customFormat="false" ht="12.75" hidden="false" customHeight="false" outlineLevel="0" collapsed="false">
      <c r="A985" s="76" t="s">
        <v>2202</v>
      </c>
      <c r="B985" s="76" t="s">
        <v>2203</v>
      </c>
    </row>
    <row r="986" customFormat="false" ht="12.75" hidden="false" customHeight="false" outlineLevel="0" collapsed="false">
      <c r="A986" s="76" t="s">
        <v>2204</v>
      </c>
      <c r="B986" s="76" t="s">
        <v>2205</v>
      </c>
    </row>
    <row r="987" customFormat="false" ht="12.75" hidden="false" customHeight="false" outlineLevel="0" collapsed="false">
      <c r="A987" s="76" t="s">
        <v>2206</v>
      </c>
      <c r="B987" s="76" t="s">
        <v>2207</v>
      </c>
    </row>
    <row r="988" customFormat="false" ht="12.75" hidden="false" customHeight="false" outlineLevel="0" collapsed="false">
      <c r="A988" s="76" t="s">
        <v>2208</v>
      </c>
      <c r="B988" s="76" t="s">
        <v>2209</v>
      </c>
    </row>
    <row r="989" customFormat="false" ht="12.75" hidden="false" customHeight="false" outlineLevel="0" collapsed="false">
      <c r="A989" s="76" t="s">
        <v>2210</v>
      </c>
      <c r="B989" s="76" t="s">
        <v>2211</v>
      </c>
    </row>
    <row r="990" customFormat="false" ht="12.75" hidden="false" customHeight="false" outlineLevel="0" collapsed="false">
      <c r="A990" s="76" t="s">
        <v>2212</v>
      </c>
      <c r="B990" s="76" t="s">
        <v>2213</v>
      </c>
    </row>
    <row r="991" customFormat="false" ht="12.75" hidden="false" customHeight="false" outlineLevel="0" collapsed="false">
      <c r="A991" s="76" t="s">
        <v>2214</v>
      </c>
      <c r="B991" s="76" t="s">
        <v>2215</v>
      </c>
    </row>
    <row r="992" customFormat="false" ht="12.75" hidden="false" customHeight="false" outlineLevel="0" collapsed="false">
      <c r="A992" s="76" t="s">
        <v>2216</v>
      </c>
      <c r="B992" s="76" t="s">
        <v>2217</v>
      </c>
    </row>
    <row r="993" customFormat="false" ht="12.75" hidden="false" customHeight="false" outlineLevel="0" collapsed="false">
      <c r="A993" s="76" t="s">
        <v>2218</v>
      </c>
      <c r="B993" s="76" t="s">
        <v>2219</v>
      </c>
    </row>
    <row r="994" customFormat="false" ht="12.75" hidden="false" customHeight="false" outlineLevel="0" collapsed="false">
      <c r="A994" s="76" t="s">
        <v>2220</v>
      </c>
      <c r="B994" s="76" t="s">
        <v>2221</v>
      </c>
    </row>
    <row r="995" customFormat="false" ht="12.75" hidden="false" customHeight="false" outlineLevel="0" collapsed="false">
      <c r="A995" s="76" t="s">
        <v>2222</v>
      </c>
      <c r="B995" s="76" t="s">
        <v>2223</v>
      </c>
    </row>
    <row r="996" customFormat="false" ht="12.75" hidden="false" customHeight="false" outlineLevel="0" collapsed="false">
      <c r="A996" s="76" t="s">
        <v>2224</v>
      </c>
      <c r="B996" s="76" t="s">
        <v>2225</v>
      </c>
    </row>
    <row r="997" customFormat="false" ht="12.75" hidden="false" customHeight="false" outlineLevel="0" collapsed="false">
      <c r="A997" s="76" t="s">
        <v>2226</v>
      </c>
      <c r="B997" s="76" t="s">
        <v>2227</v>
      </c>
    </row>
    <row r="998" customFormat="false" ht="12.75" hidden="false" customHeight="false" outlineLevel="0" collapsed="false">
      <c r="A998" s="76" t="s">
        <v>2228</v>
      </c>
      <c r="B998" s="76" t="s">
        <v>2229</v>
      </c>
    </row>
    <row r="999" customFormat="false" ht="12.75" hidden="false" customHeight="false" outlineLevel="0" collapsed="false">
      <c r="A999" s="76" t="s">
        <v>2230</v>
      </c>
      <c r="B999" s="76" t="s">
        <v>2231</v>
      </c>
    </row>
    <row r="1000" customFormat="false" ht="12.75" hidden="false" customHeight="false" outlineLevel="0" collapsed="false">
      <c r="A1000" s="76" t="s">
        <v>2232</v>
      </c>
      <c r="B1000" s="76" t="s">
        <v>2233</v>
      </c>
    </row>
    <row r="1001" customFormat="false" ht="12.75" hidden="false" customHeight="false" outlineLevel="0" collapsed="false">
      <c r="A1001" s="76" t="s">
        <v>2234</v>
      </c>
      <c r="B1001" s="76" t="s">
        <v>2235</v>
      </c>
    </row>
    <row r="1002" customFormat="false" ht="12.75" hidden="false" customHeight="false" outlineLevel="0" collapsed="false">
      <c r="A1002" s="76" t="s">
        <v>2236</v>
      </c>
      <c r="B1002" s="76" t="s">
        <v>2237</v>
      </c>
    </row>
    <row r="1003" customFormat="false" ht="12.75" hidden="false" customHeight="false" outlineLevel="0" collapsed="false">
      <c r="A1003" s="76" t="s">
        <v>2238</v>
      </c>
      <c r="B1003" s="76" t="s">
        <v>2239</v>
      </c>
    </row>
    <row r="1004" customFormat="false" ht="12.75" hidden="false" customHeight="false" outlineLevel="0" collapsed="false">
      <c r="A1004" s="76" t="s">
        <v>2240</v>
      </c>
      <c r="B1004" s="76" t="s">
        <v>2241</v>
      </c>
    </row>
    <row r="1005" customFormat="false" ht="12.75" hidden="false" customHeight="false" outlineLevel="0" collapsed="false">
      <c r="A1005" s="76" t="s">
        <v>2242</v>
      </c>
      <c r="B1005" s="76" t="s">
        <v>2243</v>
      </c>
    </row>
    <row r="1006" customFormat="false" ht="12.75" hidden="false" customHeight="false" outlineLevel="0" collapsed="false">
      <c r="A1006" s="76" t="s">
        <v>2244</v>
      </c>
      <c r="B1006" s="76" t="s">
        <v>2245</v>
      </c>
    </row>
    <row r="1007" customFormat="false" ht="12.75" hidden="false" customHeight="false" outlineLevel="0" collapsed="false">
      <c r="A1007" s="76" t="s">
        <v>2246</v>
      </c>
      <c r="B1007" s="76" t="s">
        <v>2247</v>
      </c>
    </row>
    <row r="1008" customFormat="false" ht="12.75" hidden="false" customHeight="false" outlineLevel="0" collapsed="false">
      <c r="A1008" s="76" t="s">
        <v>2248</v>
      </c>
      <c r="B1008" s="76" t="s">
        <v>2249</v>
      </c>
    </row>
    <row r="1009" customFormat="false" ht="12.75" hidden="false" customHeight="false" outlineLevel="0" collapsed="false">
      <c r="A1009" s="76" t="s">
        <v>2250</v>
      </c>
      <c r="B1009" s="76" t="s">
        <v>2251</v>
      </c>
    </row>
    <row r="1010" customFormat="false" ht="12.75" hidden="false" customHeight="false" outlineLevel="0" collapsed="false">
      <c r="A1010" s="76" t="s">
        <v>2252</v>
      </c>
      <c r="B1010" s="76" t="s">
        <v>2253</v>
      </c>
    </row>
    <row r="1011" customFormat="false" ht="12.75" hidden="false" customHeight="false" outlineLevel="0" collapsed="false">
      <c r="A1011" s="76" t="s">
        <v>2254</v>
      </c>
      <c r="B1011" s="76" t="s">
        <v>2255</v>
      </c>
    </row>
    <row r="1012" customFormat="false" ht="12.75" hidden="false" customHeight="false" outlineLevel="0" collapsed="false">
      <c r="A1012" s="76" t="s">
        <v>2256</v>
      </c>
      <c r="B1012" s="76" t="s">
        <v>2257</v>
      </c>
    </row>
    <row r="1013" customFormat="false" ht="12.75" hidden="false" customHeight="false" outlineLevel="0" collapsed="false">
      <c r="A1013" s="76" t="s">
        <v>2258</v>
      </c>
      <c r="B1013" s="76" t="s">
        <v>2259</v>
      </c>
    </row>
    <row r="1014" customFormat="false" ht="12.75" hidden="false" customHeight="false" outlineLevel="0" collapsed="false">
      <c r="A1014" s="76" t="s">
        <v>2260</v>
      </c>
      <c r="B1014" s="76" t="s">
        <v>2261</v>
      </c>
    </row>
    <row r="1015" customFormat="false" ht="12.75" hidden="false" customHeight="false" outlineLevel="0" collapsed="false">
      <c r="A1015" s="76" t="s">
        <v>2262</v>
      </c>
      <c r="B1015" s="76" t="s">
        <v>2263</v>
      </c>
    </row>
    <row r="1016" customFormat="false" ht="12.75" hidden="false" customHeight="false" outlineLevel="0" collapsed="false">
      <c r="A1016" s="76" t="s">
        <v>2264</v>
      </c>
      <c r="B1016" s="76" t="s">
        <v>2265</v>
      </c>
    </row>
    <row r="1017" customFormat="false" ht="12.75" hidden="false" customHeight="false" outlineLevel="0" collapsed="false">
      <c r="A1017" s="76" t="s">
        <v>2266</v>
      </c>
      <c r="B1017" s="76" t="s">
        <v>2267</v>
      </c>
    </row>
    <row r="1018" customFormat="false" ht="12.75" hidden="false" customHeight="false" outlineLevel="0" collapsed="false">
      <c r="A1018" s="76" t="s">
        <v>2268</v>
      </c>
      <c r="B1018" s="76" t="s">
        <v>2269</v>
      </c>
    </row>
    <row r="1019" customFormat="false" ht="12.75" hidden="false" customHeight="false" outlineLevel="0" collapsed="false">
      <c r="A1019" s="76" t="s">
        <v>2270</v>
      </c>
      <c r="B1019" s="76" t="s">
        <v>2271</v>
      </c>
    </row>
    <row r="1020" customFormat="false" ht="12.75" hidden="false" customHeight="false" outlineLevel="0" collapsed="false">
      <c r="A1020" s="76" t="s">
        <v>2272</v>
      </c>
      <c r="B1020" s="76" t="s">
        <v>2273</v>
      </c>
    </row>
    <row r="1021" customFormat="false" ht="12.75" hidden="false" customHeight="false" outlineLevel="0" collapsed="false">
      <c r="A1021" s="76" t="s">
        <v>2274</v>
      </c>
      <c r="B1021" s="76" t="s">
        <v>2275</v>
      </c>
    </row>
    <row r="1022" customFormat="false" ht="12.75" hidden="false" customHeight="false" outlineLevel="0" collapsed="false">
      <c r="A1022" s="76" t="s">
        <v>2276</v>
      </c>
      <c r="B1022" s="76" t="s">
        <v>2277</v>
      </c>
    </row>
    <row r="1023" customFormat="false" ht="12.75" hidden="false" customHeight="false" outlineLevel="0" collapsed="false">
      <c r="A1023" s="76" t="s">
        <v>2278</v>
      </c>
      <c r="B1023" s="76" t="s">
        <v>2279</v>
      </c>
    </row>
    <row r="1024" customFormat="false" ht="12.75" hidden="false" customHeight="false" outlineLevel="0" collapsed="false">
      <c r="A1024" s="76" t="s">
        <v>2280</v>
      </c>
      <c r="B1024" s="76" t="s">
        <v>2281</v>
      </c>
    </row>
    <row r="1025" customFormat="false" ht="12.75" hidden="false" customHeight="false" outlineLevel="0" collapsed="false">
      <c r="A1025" s="76" t="s">
        <v>2282</v>
      </c>
      <c r="B1025" s="76" t="s">
        <v>2283</v>
      </c>
    </row>
    <row r="1026" customFormat="false" ht="12.75" hidden="false" customHeight="false" outlineLevel="0" collapsed="false">
      <c r="A1026" s="76" t="s">
        <v>2284</v>
      </c>
      <c r="B1026" s="76" t="s">
        <v>2285</v>
      </c>
    </row>
    <row r="1027" customFormat="false" ht="12.75" hidden="false" customHeight="false" outlineLevel="0" collapsed="false">
      <c r="A1027" s="76" t="s">
        <v>2286</v>
      </c>
      <c r="B1027" s="76" t="s">
        <v>2287</v>
      </c>
    </row>
    <row r="1028" customFormat="false" ht="12.75" hidden="false" customHeight="false" outlineLevel="0" collapsed="false">
      <c r="A1028" s="76" t="s">
        <v>2288</v>
      </c>
      <c r="B1028" s="76" t="s">
        <v>2289</v>
      </c>
    </row>
    <row r="1029" customFormat="false" ht="12.75" hidden="false" customHeight="false" outlineLevel="0" collapsed="false">
      <c r="A1029" s="76" t="s">
        <v>2290</v>
      </c>
      <c r="B1029" s="76" t="s">
        <v>2291</v>
      </c>
    </row>
    <row r="1030" customFormat="false" ht="12.75" hidden="false" customHeight="false" outlineLevel="0" collapsed="false">
      <c r="A1030" s="76" t="s">
        <v>2292</v>
      </c>
      <c r="B1030" s="76" t="s">
        <v>2293</v>
      </c>
    </row>
    <row r="1031" customFormat="false" ht="12.75" hidden="false" customHeight="false" outlineLevel="0" collapsed="false">
      <c r="A1031" s="76" t="s">
        <v>2294</v>
      </c>
      <c r="B1031" s="76" t="s">
        <v>2295</v>
      </c>
    </row>
    <row r="1032" customFormat="false" ht="12.75" hidden="false" customHeight="false" outlineLevel="0" collapsed="false">
      <c r="A1032" s="76" t="s">
        <v>2296</v>
      </c>
      <c r="B1032" s="76" t="s">
        <v>2297</v>
      </c>
    </row>
    <row r="1033" customFormat="false" ht="12.75" hidden="false" customHeight="false" outlineLevel="0" collapsed="false">
      <c r="A1033" s="76" t="s">
        <v>2298</v>
      </c>
      <c r="B1033" s="76" t="s">
        <v>2299</v>
      </c>
    </row>
    <row r="1034" customFormat="false" ht="12.75" hidden="false" customHeight="false" outlineLevel="0" collapsed="false">
      <c r="A1034" s="76" t="s">
        <v>2300</v>
      </c>
      <c r="B1034" s="76" t="s">
        <v>2301</v>
      </c>
    </row>
    <row r="1035" customFormat="false" ht="12.75" hidden="false" customHeight="false" outlineLevel="0" collapsed="false">
      <c r="A1035" s="76" t="s">
        <v>2302</v>
      </c>
      <c r="B1035" s="76" t="s">
        <v>2303</v>
      </c>
    </row>
    <row r="1036" customFormat="false" ht="12.75" hidden="false" customHeight="false" outlineLevel="0" collapsed="false">
      <c r="A1036" s="76" t="s">
        <v>2304</v>
      </c>
      <c r="B1036" s="76" t="s">
        <v>2305</v>
      </c>
    </row>
    <row r="1037" customFormat="false" ht="12.75" hidden="false" customHeight="false" outlineLevel="0" collapsed="false">
      <c r="A1037" s="76" t="s">
        <v>2306</v>
      </c>
      <c r="B1037" s="76" t="s">
        <v>2307</v>
      </c>
    </row>
    <row r="1038" customFormat="false" ht="12.75" hidden="false" customHeight="false" outlineLevel="0" collapsed="false">
      <c r="A1038" s="76" t="s">
        <v>2308</v>
      </c>
      <c r="B1038" s="76" t="s">
        <v>2309</v>
      </c>
    </row>
    <row r="1039" customFormat="false" ht="12.75" hidden="false" customHeight="false" outlineLevel="0" collapsed="false">
      <c r="A1039" s="76" t="s">
        <v>2310</v>
      </c>
      <c r="B1039" s="76" t="s">
        <v>2311</v>
      </c>
    </row>
    <row r="1040" customFormat="false" ht="12.75" hidden="false" customHeight="false" outlineLevel="0" collapsed="false">
      <c r="A1040" s="76" t="s">
        <v>2312</v>
      </c>
      <c r="B1040" s="76" t="s">
        <v>2313</v>
      </c>
    </row>
    <row r="1041" customFormat="false" ht="12.75" hidden="false" customHeight="false" outlineLevel="0" collapsed="false">
      <c r="A1041" s="76" t="s">
        <v>2314</v>
      </c>
      <c r="B1041" s="76" t="s">
        <v>2315</v>
      </c>
    </row>
    <row r="1042" customFormat="false" ht="12.75" hidden="false" customHeight="false" outlineLevel="0" collapsed="false">
      <c r="A1042" s="76" t="s">
        <v>2316</v>
      </c>
      <c r="B1042" s="76" t="s">
        <v>2317</v>
      </c>
    </row>
    <row r="1043" customFormat="false" ht="12.75" hidden="false" customHeight="false" outlineLevel="0" collapsed="false">
      <c r="A1043" s="76" t="s">
        <v>2318</v>
      </c>
      <c r="B1043" s="76" t="s">
        <v>2319</v>
      </c>
    </row>
    <row r="1044" customFormat="false" ht="12.75" hidden="false" customHeight="false" outlineLevel="0" collapsed="false">
      <c r="A1044" s="76" t="s">
        <v>2320</v>
      </c>
      <c r="B1044" s="76" t="s">
        <v>2321</v>
      </c>
    </row>
    <row r="1045" customFormat="false" ht="12.75" hidden="false" customHeight="false" outlineLevel="0" collapsed="false">
      <c r="A1045" s="76" t="s">
        <v>2322</v>
      </c>
      <c r="B1045" s="76" t="s">
        <v>2323</v>
      </c>
    </row>
    <row r="1046" customFormat="false" ht="12.75" hidden="false" customHeight="false" outlineLevel="0" collapsed="false">
      <c r="A1046" s="76" t="s">
        <v>2324</v>
      </c>
      <c r="B1046" s="76" t="s">
        <v>2325</v>
      </c>
    </row>
    <row r="1047" customFormat="false" ht="12.75" hidden="false" customHeight="false" outlineLevel="0" collapsed="false">
      <c r="A1047" s="76" t="s">
        <v>2326</v>
      </c>
      <c r="B1047" s="76" t="s">
        <v>2327</v>
      </c>
    </row>
    <row r="1048" customFormat="false" ht="12.75" hidden="false" customHeight="false" outlineLevel="0" collapsed="false">
      <c r="A1048" s="76" t="s">
        <v>2328</v>
      </c>
      <c r="B1048" s="76" t="s">
        <v>2329</v>
      </c>
    </row>
    <row r="1049" customFormat="false" ht="12.75" hidden="false" customHeight="false" outlineLevel="0" collapsed="false">
      <c r="A1049" s="76" t="s">
        <v>2330</v>
      </c>
      <c r="B1049" s="76" t="s">
        <v>2331</v>
      </c>
    </row>
    <row r="1050" customFormat="false" ht="12.75" hidden="false" customHeight="false" outlineLevel="0" collapsed="false">
      <c r="A1050" s="76" t="s">
        <v>2332</v>
      </c>
      <c r="B1050" s="76" t="s">
        <v>2333</v>
      </c>
    </row>
    <row r="1051" customFormat="false" ht="12.75" hidden="false" customHeight="false" outlineLevel="0" collapsed="false">
      <c r="A1051" s="76" t="s">
        <v>2334</v>
      </c>
      <c r="B1051" s="76" t="s">
        <v>2335</v>
      </c>
    </row>
    <row r="1052" customFormat="false" ht="12.75" hidden="false" customHeight="false" outlineLevel="0" collapsed="false">
      <c r="A1052" s="76" t="s">
        <v>2336</v>
      </c>
      <c r="B1052" s="76" t="s">
        <v>2337</v>
      </c>
    </row>
    <row r="1053" customFormat="false" ht="12.75" hidden="false" customHeight="false" outlineLevel="0" collapsed="false">
      <c r="A1053" s="76" t="s">
        <v>2338</v>
      </c>
      <c r="B1053" s="76" t="s">
        <v>2339</v>
      </c>
    </row>
    <row r="1054" customFormat="false" ht="12.75" hidden="false" customHeight="false" outlineLevel="0" collapsed="false">
      <c r="A1054" s="76" t="s">
        <v>2340</v>
      </c>
      <c r="B1054" s="76" t="s">
        <v>2341</v>
      </c>
    </row>
    <row r="1055" customFormat="false" ht="12.75" hidden="false" customHeight="false" outlineLevel="0" collapsed="false">
      <c r="A1055" s="76" t="s">
        <v>2342</v>
      </c>
      <c r="B1055" s="76" t="s">
        <v>2343</v>
      </c>
    </row>
    <row r="1056" customFormat="false" ht="12.75" hidden="false" customHeight="false" outlineLevel="0" collapsed="false">
      <c r="A1056" s="76" t="s">
        <v>2344</v>
      </c>
      <c r="B1056" s="76" t="s">
        <v>2345</v>
      </c>
    </row>
    <row r="1057" customFormat="false" ht="12.75" hidden="false" customHeight="false" outlineLevel="0" collapsed="false">
      <c r="A1057" s="76" t="s">
        <v>2346</v>
      </c>
      <c r="B1057" s="76" t="s">
        <v>2347</v>
      </c>
    </row>
    <row r="1058" customFormat="false" ht="12.75" hidden="false" customHeight="false" outlineLevel="0" collapsed="false">
      <c r="A1058" s="76" t="s">
        <v>2348</v>
      </c>
      <c r="B1058" s="76" t="s">
        <v>2349</v>
      </c>
    </row>
    <row r="1059" customFormat="false" ht="12.75" hidden="false" customHeight="false" outlineLevel="0" collapsed="false">
      <c r="A1059" s="76" t="s">
        <v>2350</v>
      </c>
      <c r="B1059" s="76" t="s">
        <v>2351</v>
      </c>
    </row>
    <row r="1060" customFormat="false" ht="12.75" hidden="false" customHeight="false" outlineLevel="0" collapsed="false">
      <c r="A1060" s="76" t="s">
        <v>2352</v>
      </c>
      <c r="B1060" s="76" t="s">
        <v>2353</v>
      </c>
    </row>
    <row r="1061" customFormat="false" ht="12.75" hidden="false" customHeight="false" outlineLevel="0" collapsed="false">
      <c r="A1061" s="76" t="s">
        <v>2354</v>
      </c>
      <c r="B1061" s="76" t="s">
        <v>2355</v>
      </c>
    </row>
    <row r="1062" customFormat="false" ht="12.75" hidden="false" customHeight="false" outlineLevel="0" collapsed="false">
      <c r="A1062" s="76" t="s">
        <v>2356</v>
      </c>
      <c r="B1062" s="76" t="s">
        <v>2357</v>
      </c>
    </row>
    <row r="1063" customFormat="false" ht="12.75" hidden="false" customHeight="false" outlineLevel="0" collapsed="false">
      <c r="A1063" s="76" t="s">
        <v>2358</v>
      </c>
      <c r="B1063" s="76" t="s">
        <v>2359</v>
      </c>
    </row>
    <row r="1064" customFormat="false" ht="12.75" hidden="false" customHeight="false" outlineLevel="0" collapsed="false">
      <c r="A1064" s="76" t="s">
        <v>2360</v>
      </c>
      <c r="B1064" s="76" t="s">
        <v>2361</v>
      </c>
    </row>
    <row r="1065" customFormat="false" ht="12.75" hidden="false" customHeight="false" outlineLevel="0" collapsed="false">
      <c r="A1065" s="76" t="s">
        <v>2362</v>
      </c>
      <c r="B1065" s="76" t="s">
        <v>2363</v>
      </c>
    </row>
    <row r="1066" customFormat="false" ht="12.75" hidden="false" customHeight="false" outlineLevel="0" collapsed="false">
      <c r="A1066" s="76" t="s">
        <v>2364</v>
      </c>
      <c r="B1066" s="76" t="s">
        <v>2365</v>
      </c>
    </row>
    <row r="1067" customFormat="false" ht="12.75" hidden="false" customHeight="false" outlineLevel="0" collapsed="false">
      <c r="A1067" s="76" t="s">
        <v>2366</v>
      </c>
      <c r="B1067" s="76" t="s">
        <v>2367</v>
      </c>
    </row>
    <row r="1068" customFormat="false" ht="12.75" hidden="false" customHeight="false" outlineLevel="0" collapsed="false">
      <c r="A1068" s="76" t="s">
        <v>2368</v>
      </c>
      <c r="B1068" s="76" t="s">
        <v>2369</v>
      </c>
    </row>
    <row r="1069" customFormat="false" ht="12.75" hidden="false" customHeight="false" outlineLevel="0" collapsed="false">
      <c r="A1069" s="76" t="s">
        <v>2370</v>
      </c>
      <c r="B1069" s="76" t="s">
        <v>2371</v>
      </c>
    </row>
    <row r="1070" customFormat="false" ht="12.75" hidden="false" customHeight="false" outlineLevel="0" collapsed="false">
      <c r="A1070" s="76" t="s">
        <v>2372</v>
      </c>
      <c r="B1070" s="76" t="s">
        <v>2373</v>
      </c>
    </row>
    <row r="1071" customFormat="false" ht="12.75" hidden="false" customHeight="false" outlineLevel="0" collapsed="false">
      <c r="A1071" s="76" t="s">
        <v>2374</v>
      </c>
      <c r="B1071" s="76" t="s">
        <v>2375</v>
      </c>
    </row>
    <row r="1072" customFormat="false" ht="12.75" hidden="false" customHeight="false" outlineLevel="0" collapsed="false">
      <c r="A1072" s="76" t="s">
        <v>2376</v>
      </c>
      <c r="B1072" s="76" t="s">
        <v>2377</v>
      </c>
    </row>
    <row r="1073" customFormat="false" ht="12.75" hidden="false" customHeight="false" outlineLevel="0" collapsed="false">
      <c r="A1073" s="76" t="s">
        <v>2378</v>
      </c>
      <c r="B1073" s="76" t="s">
        <v>2379</v>
      </c>
    </row>
    <row r="1074" customFormat="false" ht="12.75" hidden="false" customHeight="false" outlineLevel="0" collapsed="false">
      <c r="A1074" s="76" t="s">
        <v>2380</v>
      </c>
      <c r="B1074" s="76" t="s">
        <v>2381</v>
      </c>
    </row>
    <row r="1075" customFormat="false" ht="12.75" hidden="false" customHeight="false" outlineLevel="0" collapsed="false">
      <c r="A1075" s="76" t="s">
        <v>2382</v>
      </c>
      <c r="B1075" s="76" t="s">
        <v>2383</v>
      </c>
    </row>
    <row r="1076" customFormat="false" ht="12.75" hidden="false" customHeight="false" outlineLevel="0" collapsed="false">
      <c r="A1076" s="76" t="s">
        <v>2384</v>
      </c>
      <c r="B1076" s="76" t="s">
        <v>2385</v>
      </c>
    </row>
    <row r="1077" customFormat="false" ht="12.75" hidden="false" customHeight="false" outlineLevel="0" collapsed="false">
      <c r="A1077" s="76" t="s">
        <v>2386</v>
      </c>
      <c r="B1077" s="76" t="s">
        <v>2387</v>
      </c>
    </row>
    <row r="1078" customFormat="false" ht="12.75" hidden="false" customHeight="false" outlineLevel="0" collapsed="false">
      <c r="A1078" s="76" t="s">
        <v>2388</v>
      </c>
      <c r="B1078" s="76" t="s">
        <v>2389</v>
      </c>
    </row>
    <row r="1079" customFormat="false" ht="12.75" hidden="false" customHeight="false" outlineLevel="0" collapsed="false">
      <c r="A1079" s="76" t="s">
        <v>2390</v>
      </c>
      <c r="B1079" s="76" t="s">
        <v>2391</v>
      </c>
    </row>
    <row r="1080" customFormat="false" ht="12.75" hidden="false" customHeight="false" outlineLevel="0" collapsed="false">
      <c r="A1080" s="76" t="s">
        <v>2392</v>
      </c>
      <c r="B1080" s="76" t="s">
        <v>2393</v>
      </c>
    </row>
    <row r="1081" customFormat="false" ht="12.75" hidden="false" customHeight="false" outlineLevel="0" collapsed="false">
      <c r="A1081" s="76" t="s">
        <v>2394</v>
      </c>
      <c r="B1081" s="76" t="s">
        <v>2395</v>
      </c>
    </row>
    <row r="1082" customFormat="false" ht="12.75" hidden="false" customHeight="false" outlineLevel="0" collapsed="false">
      <c r="A1082" s="76" t="s">
        <v>2396</v>
      </c>
      <c r="B1082" s="76" t="s">
        <v>2397</v>
      </c>
    </row>
    <row r="1083" customFormat="false" ht="12.75" hidden="false" customHeight="false" outlineLevel="0" collapsed="false">
      <c r="A1083" s="76" t="s">
        <v>2398</v>
      </c>
      <c r="B1083" s="76" t="s">
        <v>2399</v>
      </c>
    </row>
    <row r="1084" customFormat="false" ht="12.75" hidden="false" customHeight="false" outlineLevel="0" collapsed="false">
      <c r="A1084" s="76" t="s">
        <v>2400</v>
      </c>
      <c r="B1084" s="76" t="s">
        <v>2401</v>
      </c>
    </row>
    <row r="1085" customFormat="false" ht="12.75" hidden="false" customHeight="false" outlineLevel="0" collapsed="false">
      <c r="A1085" s="76" t="s">
        <v>2402</v>
      </c>
      <c r="B1085" s="76" t="s">
        <v>2403</v>
      </c>
    </row>
    <row r="1086" customFormat="false" ht="12.75" hidden="false" customHeight="false" outlineLevel="0" collapsed="false">
      <c r="A1086" s="76" t="s">
        <v>2404</v>
      </c>
      <c r="B1086" s="76" t="s">
        <v>2405</v>
      </c>
    </row>
    <row r="1087" customFormat="false" ht="12.75" hidden="false" customHeight="false" outlineLevel="0" collapsed="false">
      <c r="A1087" s="76" t="s">
        <v>2406</v>
      </c>
      <c r="B1087" s="76" t="s">
        <v>2407</v>
      </c>
    </row>
    <row r="1088" customFormat="false" ht="12.75" hidden="false" customHeight="false" outlineLevel="0" collapsed="false">
      <c r="A1088" s="76" t="s">
        <v>2408</v>
      </c>
      <c r="B1088" s="76" t="s">
        <v>2409</v>
      </c>
    </row>
    <row r="1089" customFormat="false" ht="12.75" hidden="false" customHeight="false" outlineLevel="0" collapsed="false">
      <c r="A1089" s="76" t="s">
        <v>2410</v>
      </c>
      <c r="B1089" s="76" t="s">
        <v>2411</v>
      </c>
    </row>
    <row r="1090" customFormat="false" ht="12.75" hidden="false" customHeight="false" outlineLevel="0" collapsed="false">
      <c r="A1090" s="76" t="s">
        <v>2412</v>
      </c>
      <c r="B1090" s="76" t="s">
        <v>2413</v>
      </c>
    </row>
    <row r="1091" customFormat="false" ht="12.75" hidden="false" customHeight="false" outlineLevel="0" collapsed="false">
      <c r="A1091" s="76" t="s">
        <v>2414</v>
      </c>
      <c r="B1091" s="76" t="s">
        <v>2415</v>
      </c>
    </row>
    <row r="1092" customFormat="false" ht="12.75" hidden="false" customHeight="false" outlineLevel="0" collapsed="false">
      <c r="A1092" s="76" t="s">
        <v>2416</v>
      </c>
      <c r="B1092" s="76" t="s">
        <v>2417</v>
      </c>
    </row>
    <row r="1093" customFormat="false" ht="12.75" hidden="false" customHeight="false" outlineLevel="0" collapsed="false">
      <c r="A1093" s="76" t="s">
        <v>2418</v>
      </c>
      <c r="B1093" s="76" t="s">
        <v>2419</v>
      </c>
    </row>
    <row r="1094" customFormat="false" ht="12.75" hidden="false" customHeight="false" outlineLevel="0" collapsed="false">
      <c r="A1094" s="76" t="s">
        <v>2420</v>
      </c>
      <c r="B1094" s="76" t="s">
        <v>2421</v>
      </c>
    </row>
    <row r="1095" customFormat="false" ht="12.75" hidden="false" customHeight="false" outlineLevel="0" collapsed="false">
      <c r="A1095" s="76" t="s">
        <v>2422</v>
      </c>
      <c r="B1095" s="76" t="s">
        <v>2423</v>
      </c>
    </row>
    <row r="1096" customFormat="false" ht="12.75" hidden="false" customHeight="false" outlineLevel="0" collapsed="false">
      <c r="A1096" s="76" t="s">
        <v>2424</v>
      </c>
      <c r="B1096" s="76" t="s">
        <v>2425</v>
      </c>
    </row>
    <row r="1097" customFormat="false" ht="12.75" hidden="false" customHeight="false" outlineLevel="0" collapsed="false">
      <c r="A1097" s="76" t="s">
        <v>2426</v>
      </c>
      <c r="B1097" s="76" t="s">
        <v>2427</v>
      </c>
    </row>
    <row r="1098" customFormat="false" ht="12.75" hidden="false" customHeight="false" outlineLevel="0" collapsed="false">
      <c r="A1098" s="76" t="s">
        <v>2428</v>
      </c>
      <c r="B1098" s="76" t="s">
        <v>2429</v>
      </c>
    </row>
    <row r="1099" customFormat="false" ht="12.75" hidden="false" customHeight="false" outlineLevel="0" collapsed="false">
      <c r="A1099" s="76" t="s">
        <v>2430</v>
      </c>
      <c r="B1099" s="76" t="s">
        <v>2431</v>
      </c>
    </row>
    <row r="1100" customFormat="false" ht="12.75" hidden="false" customHeight="false" outlineLevel="0" collapsed="false">
      <c r="A1100" s="76" t="s">
        <v>2432</v>
      </c>
      <c r="B1100" s="76" t="s">
        <v>2433</v>
      </c>
    </row>
    <row r="1101" customFormat="false" ht="12.75" hidden="false" customHeight="false" outlineLevel="0" collapsed="false">
      <c r="A1101" s="76" t="s">
        <v>2434</v>
      </c>
      <c r="B1101" s="76" t="s">
        <v>2435</v>
      </c>
    </row>
    <row r="1102" customFormat="false" ht="12.75" hidden="false" customHeight="false" outlineLevel="0" collapsed="false">
      <c r="A1102" s="76" t="s">
        <v>2436</v>
      </c>
      <c r="B1102" s="76" t="s">
        <v>2437</v>
      </c>
    </row>
    <row r="1103" customFormat="false" ht="12.75" hidden="false" customHeight="false" outlineLevel="0" collapsed="false">
      <c r="A1103" s="76" t="s">
        <v>2438</v>
      </c>
      <c r="B1103" s="76" t="s">
        <v>2439</v>
      </c>
    </row>
    <row r="1104" customFormat="false" ht="12.75" hidden="false" customHeight="false" outlineLevel="0" collapsed="false">
      <c r="A1104" s="76" t="s">
        <v>2440</v>
      </c>
      <c r="B1104" s="76" t="s">
        <v>2441</v>
      </c>
    </row>
    <row r="1105" customFormat="false" ht="12.75" hidden="false" customHeight="false" outlineLevel="0" collapsed="false">
      <c r="A1105" s="76" t="s">
        <v>2442</v>
      </c>
      <c r="B1105" s="76" t="s">
        <v>2443</v>
      </c>
    </row>
    <row r="1106" customFormat="false" ht="12.75" hidden="false" customHeight="false" outlineLevel="0" collapsed="false">
      <c r="A1106" s="76" t="s">
        <v>2444</v>
      </c>
      <c r="B1106" s="76" t="s">
        <v>2445</v>
      </c>
    </row>
    <row r="1107" customFormat="false" ht="12.75" hidden="false" customHeight="false" outlineLevel="0" collapsed="false">
      <c r="A1107" s="76" t="s">
        <v>2446</v>
      </c>
      <c r="B1107" s="76" t="s">
        <v>2447</v>
      </c>
    </row>
    <row r="1108" customFormat="false" ht="12.75" hidden="false" customHeight="false" outlineLevel="0" collapsed="false">
      <c r="A1108" s="76" t="s">
        <v>2448</v>
      </c>
      <c r="B1108" s="76" t="s">
        <v>2449</v>
      </c>
    </row>
    <row r="1109" customFormat="false" ht="12.75" hidden="false" customHeight="false" outlineLevel="0" collapsed="false">
      <c r="A1109" s="76" t="s">
        <v>2450</v>
      </c>
      <c r="B1109" s="76" t="s">
        <v>2451</v>
      </c>
    </row>
    <row r="1110" customFormat="false" ht="12.75" hidden="false" customHeight="false" outlineLevel="0" collapsed="false">
      <c r="A1110" s="76" t="s">
        <v>2452</v>
      </c>
      <c r="B1110" s="76" t="s">
        <v>2453</v>
      </c>
    </row>
    <row r="1111" customFormat="false" ht="12.75" hidden="false" customHeight="false" outlineLevel="0" collapsed="false">
      <c r="A1111" s="76" t="s">
        <v>2454</v>
      </c>
      <c r="B1111" s="76" t="s">
        <v>2455</v>
      </c>
    </row>
    <row r="1112" customFormat="false" ht="12.75" hidden="false" customHeight="false" outlineLevel="0" collapsed="false">
      <c r="A1112" s="76" t="s">
        <v>2456</v>
      </c>
      <c r="B1112" s="76" t="s">
        <v>2457</v>
      </c>
    </row>
    <row r="1113" customFormat="false" ht="12.75" hidden="false" customHeight="false" outlineLevel="0" collapsed="false">
      <c r="A1113" s="76" t="s">
        <v>2458</v>
      </c>
      <c r="B1113" s="76" t="s">
        <v>2459</v>
      </c>
    </row>
    <row r="1114" customFormat="false" ht="12.75" hidden="false" customHeight="false" outlineLevel="0" collapsed="false">
      <c r="A1114" s="76" t="s">
        <v>2460</v>
      </c>
      <c r="B1114" s="76" t="s">
        <v>2461</v>
      </c>
    </row>
    <row r="1115" customFormat="false" ht="12.75" hidden="false" customHeight="false" outlineLevel="0" collapsed="false">
      <c r="A1115" s="76" t="s">
        <v>2462</v>
      </c>
      <c r="B1115" s="76" t="s">
        <v>2463</v>
      </c>
    </row>
    <row r="1116" customFormat="false" ht="12.75" hidden="false" customHeight="false" outlineLevel="0" collapsed="false">
      <c r="A1116" s="76" t="s">
        <v>2464</v>
      </c>
      <c r="B1116" s="76" t="s">
        <v>2465</v>
      </c>
    </row>
    <row r="1117" customFormat="false" ht="12.75" hidden="false" customHeight="false" outlineLevel="0" collapsed="false">
      <c r="A1117" s="76" t="s">
        <v>2466</v>
      </c>
      <c r="B1117" s="76" t="s">
        <v>2467</v>
      </c>
    </row>
    <row r="1118" customFormat="false" ht="12.75" hidden="false" customHeight="false" outlineLevel="0" collapsed="false">
      <c r="A1118" s="76" t="s">
        <v>2468</v>
      </c>
      <c r="B1118" s="76" t="s">
        <v>2469</v>
      </c>
    </row>
    <row r="1119" customFormat="false" ht="12.75" hidden="false" customHeight="false" outlineLevel="0" collapsed="false">
      <c r="A1119" s="76" t="s">
        <v>2470</v>
      </c>
      <c r="B1119" s="76" t="s">
        <v>2471</v>
      </c>
    </row>
    <row r="1120" customFormat="false" ht="12.75" hidden="false" customHeight="false" outlineLevel="0" collapsed="false">
      <c r="A1120" s="76" t="s">
        <v>2472</v>
      </c>
      <c r="B1120" s="76" t="s">
        <v>2473</v>
      </c>
    </row>
    <row r="1121" customFormat="false" ht="12.75" hidden="false" customHeight="false" outlineLevel="0" collapsed="false">
      <c r="A1121" s="76" t="s">
        <v>2474</v>
      </c>
      <c r="B1121" s="76" t="s">
        <v>2475</v>
      </c>
    </row>
    <row r="1122" customFormat="false" ht="12.75" hidden="false" customHeight="false" outlineLevel="0" collapsed="false">
      <c r="A1122" s="76" t="s">
        <v>2476</v>
      </c>
      <c r="B1122" s="76" t="s">
        <v>2477</v>
      </c>
    </row>
    <row r="1123" customFormat="false" ht="12.75" hidden="false" customHeight="false" outlineLevel="0" collapsed="false">
      <c r="A1123" s="76" t="s">
        <v>2478</v>
      </c>
      <c r="B1123" s="76" t="s">
        <v>2479</v>
      </c>
    </row>
    <row r="1124" customFormat="false" ht="12.75" hidden="false" customHeight="false" outlineLevel="0" collapsed="false">
      <c r="A1124" s="76" t="s">
        <v>2480</v>
      </c>
      <c r="B1124" s="76" t="s">
        <v>2481</v>
      </c>
    </row>
    <row r="1125" customFormat="false" ht="12.75" hidden="false" customHeight="false" outlineLevel="0" collapsed="false">
      <c r="A1125" s="76" t="s">
        <v>2482</v>
      </c>
      <c r="B1125" s="76" t="s">
        <v>2483</v>
      </c>
    </row>
    <row r="1126" customFormat="false" ht="12.75" hidden="false" customHeight="false" outlineLevel="0" collapsed="false">
      <c r="A1126" s="76" t="s">
        <v>2484</v>
      </c>
      <c r="B1126" s="76" t="s">
        <v>2485</v>
      </c>
    </row>
    <row r="1127" customFormat="false" ht="12.75" hidden="false" customHeight="false" outlineLevel="0" collapsed="false">
      <c r="A1127" s="76" t="s">
        <v>2486</v>
      </c>
      <c r="B1127" s="76" t="s">
        <v>2487</v>
      </c>
    </row>
    <row r="1128" customFormat="false" ht="12.75" hidden="false" customHeight="false" outlineLevel="0" collapsed="false">
      <c r="A1128" s="76" t="s">
        <v>2488</v>
      </c>
      <c r="B1128" s="76" t="s">
        <v>2489</v>
      </c>
    </row>
    <row r="1129" customFormat="false" ht="12.75" hidden="false" customHeight="false" outlineLevel="0" collapsed="false">
      <c r="A1129" s="76" t="s">
        <v>2490</v>
      </c>
      <c r="B1129" s="76" t="s">
        <v>2491</v>
      </c>
    </row>
    <row r="1130" customFormat="false" ht="12.75" hidden="false" customHeight="false" outlineLevel="0" collapsed="false">
      <c r="A1130" s="76" t="s">
        <v>2492</v>
      </c>
      <c r="B1130" s="76" t="s">
        <v>2493</v>
      </c>
    </row>
    <row r="1131" customFormat="false" ht="12.75" hidden="false" customHeight="false" outlineLevel="0" collapsed="false">
      <c r="A1131" s="76" t="s">
        <v>2494</v>
      </c>
      <c r="B1131" s="76" t="s">
        <v>2495</v>
      </c>
    </row>
    <row r="1132" customFormat="false" ht="12.75" hidden="false" customHeight="false" outlineLevel="0" collapsed="false">
      <c r="A1132" s="76" t="s">
        <v>2496</v>
      </c>
      <c r="B1132" s="76" t="s">
        <v>2497</v>
      </c>
    </row>
    <row r="1133" customFormat="false" ht="12.75" hidden="false" customHeight="false" outlineLevel="0" collapsed="false">
      <c r="A1133" s="76" t="s">
        <v>2498</v>
      </c>
      <c r="B1133" s="76" t="s">
        <v>2499</v>
      </c>
    </row>
    <row r="1134" customFormat="false" ht="12.75" hidden="false" customHeight="false" outlineLevel="0" collapsed="false">
      <c r="A1134" s="76" t="s">
        <v>2500</v>
      </c>
      <c r="B1134" s="76" t="s">
        <v>2501</v>
      </c>
    </row>
    <row r="1135" customFormat="false" ht="12.75" hidden="false" customHeight="false" outlineLevel="0" collapsed="false">
      <c r="A1135" s="76" t="s">
        <v>2502</v>
      </c>
      <c r="B1135" s="76" t="s">
        <v>2503</v>
      </c>
    </row>
    <row r="1136" customFormat="false" ht="12.75" hidden="false" customHeight="false" outlineLevel="0" collapsed="false">
      <c r="A1136" s="76" t="s">
        <v>2504</v>
      </c>
      <c r="B1136" s="76" t="s">
        <v>2505</v>
      </c>
    </row>
    <row r="1137" customFormat="false" ht="12.75" hidden="false" customHeight="false" outlineLevel="0" collapsed="false">
      <c r="A1137" s="76" t="s">
        <v>2506</v>
      </c>
      <c r="B1137" s="76" t="s">
        <v>2507</v>
      </c>
    </row>
    <row r="1138" customFormat="false" ht="12.75" hidden="false" customHeight="false" outlineLevel="0" collapsed="false">
      <c r="A1138" s="76" t="s">
        <v>2508</v>
      </c>
      <c r="B1138" s="76" t="s">
        <v>2509</v>
      </c>
    </row>
    <row r="1139" customFormat="false" ht="12.75" hidden="false" customHeight="false" outlineLevel="0" collapsed="false">
      <c r="A1139" s="76" t="s">
        <v>2510</v>
      </c>
      <c r="B1139" s="76" t="s">
        <v>2511</v>
      </c>
    </row>
    <row r="1140" customFormat="false" ht="12.75" hidden="false" customHeight="false" outlineLevel="0" collapsed="false">
      <c r="A1140" s="76" t="s">
        <v>2512</v>
      </c>
      <c r="B1140" s="76" t="s">
        <v>2513</v>
      </c>
    </row>
    <row r="1141" customFormat="false" ht="12.75" hidden="false" customHeight="false" outlineLevel="0" collapsed="false">
      <c r="A1141" s="76" t="s">
        <v>2514</v>
      </c>
      <c r="B1141" s="76" t="s">
        <v>2515</v>
      </c>
    </row>
    <row r="1142" customFormat="false" ht="12.75" hidden="false" customHeight="false" outlineLevel="0" collapsed="false">
      <c r="A1142" s="76" t="s">
        <v>2516</v>
      </c>
      <c r="B1142" s="76" t="s">
        <v>2517</v>
      </c>
    </row>
    <row r="1143" customFormat="false" ht="12.75" hidden="false" customHeight="false" outlineLevel="0" collapsed="false">
      <c r="A1143" s="76" t="s">
        <v>2518</v>
      </c>
      <c r="B1143" s="76" t="s">
        <v>2519</v>
      </c>
    </row>
    <row r="1144" customFormat="false" ht="12.75" hidden="false" customHeight="false" outlineLevel="0" collapsed="false">
      <c r="A1144" s="76" t="s">
        <v>2520</v>
      </c>
      <c r="B1144" s="76" t="s">
        <v>2521</v>
      </c>
    </row>
    <row r="1145" customFormat="false" ht="12.75" hidden="false" customHeight="false" outlineLevel="0" collapsed="false">
      <c r="A1145" s="76" t="s">
        <v>2522</v>
      </c>
      <c r="B1145" s="76" t="s">
        <v>2523</v>
      </c>
    </row>
    <row r="1146" customFormat="false" ht="12.75" hidden="false" customHeight="false" outlineLevel="0" collapsed="false">
      <c r="A1146" s="76" t="s">
        <v>2524</v>
      </c>
      <c r="B1146" s="76" t="s">
        <v>2525</v>
      </c>
    </row>
    <row r="1147" customFormat="false" ht="12.75" hidden="false" customHeight="false" outlineLevel="0" collapsed="false">
      <c r="A1147" s="76" t="s">
        <v>2526</v>
      </c>
      <c r="B1147" s="76" t="s">
        <v>2527</v>
      </c>
    </row>
    <row r="1148" customFormat="false" ht="12.75" hidden="false" customHeight="false" outlineLevel="0" collapsed="false">
      <c r="A1148" s="76" t="s">
        <v>2528</v>
      </c>
      <c r="B1148" s="76" t="s">
        <v>2529</v>
      </c>
    </row>
    <row r="1149" customFormat="false" ht="12.75" hidden="false" customHeight="false" outlineLevel="0" collapsed="false">
      <c r="A1149" s="76" t="s">
        <v>2530</v>
      </c>
      <c r="B1149" s="76" t="s">
        <v>2531</v>
      </c>
    </row>
    <row r="1150" customFormat="false" ht="12.75" hidden="false" customHeight="false" outlineLevel="0" collapsed="false">
      <c r="A1150" s="76" t="s">
        <v>2532</v>
      </c>
      <c r="B1150" s="76" t="s">
        <v>2533</v>
      </c>
    </row>
    <row r="1151" customFormat="false" ht="12.75" hidden="false" customHeight="false" outlineLevel="0" collapsed="false">
      <c r="A1151" s="76" t="s">
        <v>2534</v>
      </c>
      <c r="B1151" s="76" t="s">
        <v>2535</v>
      </c>
    </row>
    <row r="1152" customFormat="false" ht="12.75" hidden="false" customHeight="false" outlineLevel="0" collapsed="false">
      <c r="A1152" s="76" t="s">
        <v>2536</v>
      </c>
      <c r="B1152" s="76" t="s">
        <v>2537</v>
      </c>
    </row>
    <row r="1153" customFormat="false" ht="12.75" hidden="false" customHeight="false" outlineLevel="0" collapsed="false">
      <c r="A1153" s="76" t="s">
        <v>2538</v>
      </c>
      <c r="B1153" s="76" t="s">
        <v>2539</v>
      </c>
    </row>
    <row r="1154" customFormat="false" ht="12.75" hidden="false" customHeight="false" outlineLevel="0" collapsed="false">
      <c r="A1154" s="76" t="s">
        <v>2540</v>
      </c>
      <c r="B1154" s="76" t="s">
        <v>2541</v>
      </c>
    </row>
    <row r="1155" customFormat="false" ht="12.75" hidden="false" customHeight="false" outlineLevel="0" collapsed="false">
      <c r="A1155" s="76" t="s">
        <v>2542</v>
      </c>
      <c r="B1155" s="76" t="s">
        <v>2543</v>
      </c>
    </row>
    <row r="1156" customFormat="false" ht="12.75" hidden="false" customHeight="false" outlineLevel="0" collapsed="false">
      <c r="A1156" s="76" t="s">
        <v>2544</v>
      </c>
      <c r="B1156" s="76" t="s">
        <v>2545</v>
      </c>
    </row>
    <row r="1157" customFormat="false" ht="12.75" hidden="false" customHeight="false" outlineLevel="0" collapsed="false">
      <c r="A1157" s="76" t="s">
        <v>2546</v>
      </c>
      <c r="B1157" s="76" t="s">
        <v>2547</v>
      </c>
    </row>
    <row r="1158" customFormat="false" ht="12.75" hidden="false" customHeight="false" outlineLevel="0" collapsed="false">
      <c r="A1158" s="76" t="s">
        <v>2548</v>
      </c>
      <c r="B1158" s="76" t="s">
        <v>2549</v>
      </c>
    </row>
    <row r="1159" customFormat="false" ht="12.75" hidden="false" customHeight="false" outlineLevel="0" collapsed="false">
      <c r="A1159" s="76" t="s">
        <v>2550</v>
      </c>
      <c r="B1159" s="76" t="s">
        <v>2551</v>
      </c>
    </row>
    <row r="1160" customFormat="false" ht="12.75" hidden="false" customHeight="false" outlineLevel="0" collapsed="false">
      <c r="A1160" s="76" t="s">
        <v>2552</v>
      </c>
      <c r="B1160" s="76" t="s">
        <v>2553</v>
      </c>
    </row>
    <row r="1161" customFormat="false" ht="12.75" hidden="false" customHeight="false" outlineLevel="0" collapsed="false">
      <c r="A1161" s="76" t="s">
        <v>2554</v>
      </c>
      <c r="B1161" s="76" t="s">
        <v>2555</v>
      </c>
    </row>
    <row r="1162" customFormat="false" ht="12.75" hidden="false" customHeight="false" outlineLevel="0" collapsed="false">
      <c r="A1162" s="76" t="s">
        <v>2556</v>
      </c>
      <c r="B1162" s="76" t="s">
        <v>2557</v>
      </c>
    </row>
    <row r="1163" customFormat="false" ht="12.75" hidden="false" customHeight="false" outlineLevel="0" collapsed="false">
      <c r="A1163" s="76" t="s">
        <v>2558</v>
      </c>
      <c r="B1163" s="76" t="s">
        <v>2559</v>
      </c>
    </row>
    <row r="1164" customFormat="false" ht="12.75" hidden="false" customHeight="false" outlineLevel="0" collapsed="false">
      <c r="A1164" s="76" t="s">
        <v>2560</v>
      </c>
      <c r="B1164" s="76" t="s">
        <v>2561</v>
      </c>
    </row>
    <row r="1165" customFormat="false" ht="12.75" hidden="false" customHeight="false" outlineLevel="0" collapsed="false">
      <c r="A1165" s="76" t="s">
        <v>2562</v>
      </c>
      <c r="B1165" s="76" t="s">
        <v>2563</v>
      </c>
    </row>
    <row r="1166" customFormat="false" ht="12.75" hidden="false" customHeight="false" outlineLevel="0" collapsed="false">
      <c r="A1166" s="76" t="s">
        <v>2564</v>
      </c>
      <c r="B1166" s="76" t="s">
        <v>2565</v>
      </c>
    </row>
    <row r="1167" customFormat="false" ht="12.75" hidden="false" customHeight="false" outlineLevel="0" collapsed="false">
      <c r="A1167" s="76" t="s">
        <v>2566</v>
      </c>
      <c r="B1167" s="76" t="s">
        <v>2567</v>
      </c>
    </row>
    <row r="1168" customFormat="false" ht="12.75" hidden="false" customHeight="false" outlineLevel="0" collapsed="false">
      <c r="A1168" s="76" t="s">
        <v>2568</v>
      </c>
      <c r="B1168" s="76" t="s">
        <v>2569</v>
      </c>
    </row>
    <row r="1169" customFormat="false" ht="12.75" hidden="false" customHeight="false" outlineLevel="0" collapsed="false">
      <c r="A1169" s="76" t="s">
        <v>2570</v>
      </c>
      <c r="B1169" s="76" t="s">
        <v>2571</v>
      </c>
    </row>
    <row r="1170" customFormat="false" ht="12.75" hidden="false" customHeight="false" outlineLevel="0" collapsed="false">
      <c r="A1170" s="76" t="s">
        <v>2572</v>
      </c>
      <c r="B1170" s="76" t="s">
        <v>2573</v>
      </c>
    </row>
    <row r="1171" customFormat="false" ht="12.75" hidden="false" customHeight="false" outlineLevel="0" collapsed="false">
      <c r="A1171" s="76" t="s">
        <v>2574</v>
      </c>
      <c r="B1171" s="76" t="s">
        <v>2575</v>
      </c>
    </row>
    <row r="1172" customFormat="false" ht="12.75" hidden="false" customHeight="false" outlineLevel="0" collapsed="false">
      <c r="A1172" s="76" t="s">
        <v>2576</v>
      </c>
      <c r="B1172" s="76" t="s">
        <v>2577</v>
      </c>
    </row>
    <row r="1173" customFormat="false" ht="12.75" hidden="false" customHeight="false" outlineLevel="0" collapsed="false">
      <c r="A1173" s="76" t="s">
        <v>2578</v>
      </c>
      <c r="B1173" s="76" t="s">
        <v>2579</v>
      </c>
    </row>
    <row r="1174" customFormat="false" ht="12.75" hidden="false" customHeight="false" outlineLevel="0" collapsed="false">
      <c r="A1174" s="76" t="s">
        <v>2580</v>
      </c>
      <c r="B1174" s="76" t="s">
        <v>2581</v>
      </c>
    </row>
    <row r="1175" customFormat="false" ht="12.75" hidden="false" customHeight="false" outlineLevel="0" collapsed="false">
      <c r="A1175" s="76" t="s">
        <v>2582</v>
      </c>
      <c r="B1175" s="76" t="s">
        <v>2583</v>
      </c>
    </row>
    <row r="1176" customFormat="false" ht="12.75" hidden="false" customHeight="false" outlineLevel="0" collapsed="false">
      <c r="A1176" s="76" t="s">
        <v>2584</v>
      </c>
      <c r="B1176" s="76" t="s">
        <v>2585</v>
      </c>
    </row>
    <row r="1177" customFormat="false" ht="12.75" hidden="false" customHeight="false" outlineLevel="0" collapsed="false">
      <c r="A1177" s="76" t="s">
        <v>2586</v>
      </c>
      <c r="B1177" s="76" t="s">
        <v>2587</v>
      </c>
    </row>
    <row r="1178" customFormat="false" ht="12.75" hidden="false" customHeight="false" outlineLevel="0" collapsed="false">
      <c r="A1178" s="76" t="s">
        <v>2588</v>
      </c>
      <c r="B1178" s="76" t="s">
        <v>2589</v>
      </c>
    </row>
    <row r="1179" customFormat="false" ht="12.75" hidden="false" customHeight="false" outlineLevel="0" collapsed="false">
      <c r="A1179" s="76" t="s">
        <v>2590</v>
      </c>
      <c r="B1179" s="76" t="s">
        <v>2591</v>
      </c>
    </row>
    <row r="1180" customFormat="false" ht="12.75" hidden="false" customHeight="false" outlineLevel="0" collapsed="false">
      <c r="A1180" s="76" t="s">
        <v>2592</v>
      </c>
      <c r="B1180" s="76" t="s">
        <v>2593</v>
      </c>
    </row>
    <row r="1181" customFormat="false" ht="12.75" hidden="false" customHeight="false" outlineLevel="0" collapsed="false">
      <c r="A1181" s="76" t="s">
        <v>2594</v>
      </c>
      <c r="B1181" s="76" t="s">
        <v>2595</v>
      </c>
    </row>
    <row r="1182" customFormat="false" ht="12.75" hidden="false" customHeight="false" outlineLevel="0" collapsed="false">
      <c r="A1182" s="76" t="s">
        <v>2596</v>
      </c>
      <c r="B1182" s="76" t="s">
        <v>2597</v>
      </c>
    </row>
    <row r="1183" customFormat="false" ht="12.75" hidden="false" customHeight="false" outlineLevel="0" collapsed="false">
      <c r="A1183" s="76" t="s">
        <v>2598</v>
      </c>
      <c r="B1183" s="76" t="s">
        <v>2599</v>
      </c>
    </row>
    <row r="1184" customFormat="false" ht="12.75" hidden="false" customHeight="false" outlineLevel="0" collapsed="false">
      <c r="A1184" s="76" t="s">
        <v>2600</v>
      </c>
      <c r="B1184" s="76" t="s">
        <v>2601</v>
      </c>
    </row>
    <row r="1185" customFormat="false" ht="12.75" hidden="false" customHeight="false" outlineLevel="0" collapsed="false">
      <c r="A1185" s="76" t="s">
        <v>2602</v>
      </c>
      <c r="B1185" s="76" t="s">
        <v>2603</v>
      </c>
    </row>
    <row r="1186" customFormat="false" ht="12.75" hidden="false" customHeight="false" outlineLevel="0" collapsed="false">
      <c r="A1186" s="76" t="s">
        <v>2604</v>
      </c>
      <c r="B1186" s="76" t="s">
        <v>2605</v>
      </c>
    </row>
    <row r="1187" customFormat="false" ht="12.75" hidden="false" customHeight="false" outlineLevel="0" collapsed="false">
      <c r="A1187" s="76" t="s">
        <v>2606</v>
      </c>
      <c r="B1187" s="76" t="s">
        <v>2607</v>
      </c>
    </row>
    <row r="1188" customFormat="false" ht="12.75" hidden="false" customHeight="false" outlineLevel="0" collapsed="false">
      <c r="A1188" s="76" t="s">
        <v>2608</v>
      </c>
      <c r="B1188" s="76" t="s">
        <v>2609</v>
      </c>
    </row>
    <row r="1189" customFormat="false" ht="12.75" hidden="false" customHeight="false" outlineLevel="0" collapsed="false">
      <c r="A1189" s="76" t="s">
        <v>2610</v>
      </c>
      <c r="B1189" s="76" t="s">
        <v>2611</v>
      </c>
    </row>
    <row r="1190" customFormat="false" ht="12.75" hidden="false" customHeight="false" outlineLevel="0" collapsed="false">
      <c r="A1190" s="76" t="s">
        <v>2612</v>
      </c>
      <c r="B1190" s="76" t="s">
        <v>2613</v>
      </c>
    </row>
    <row r="1191" customFormat="false" ht="12.75" hidden="false" customHeight="false" outlineLevel="0" collapsed="false">
      <c r="A1191" s="76" t="s">
        <v>2614</v>
      </c>
      <c r="B1191" s="76" t="s">
        <v>2615</v>
      </c>
    </row>
    <row r="1192" customFormat="false" ht="12.75" hidden="false" customHeight="false" outlineLevel="0" collapsed="false">
      <c r="A1192" s="76" t="s">
        <v>2616</v>
      </c>
      <c r="B1192" s="76" t="s">
        <v>2617</v>
      </c>
    </row>
    <row r="1193" customFormat="false" ht="12.75" hidden="false" customHeight="false" outlineLevel="0" collapsed="false">
      <c r="A1193" s="76" t="s">
        <v>2618</v>
      </c>
      <c r="B1193" s="76" t="s">
        <v>2619</v>
      </c>
    </row>
    <row r="1194" customFormat="false" ht="12.75" hidden="false" customHeight="false" outlineLevel="0" collapsed="false">
      <c r="A1194" s="76" t="s">
        <v>2620</v>
      </c>
      <c r="B1194" s="76" t="s">
        <v>2621</v>
      </c>
    </row>
    <row r="1195" customFormat="false" ht="12.75" hidden="false" customHeight="false" outlineLevel="0" collapsed="false">
      <c r="A1195" s="76" t="s">
        <v>2622</v>
      </c>
      <c r="B1195" s="76" t="s">
        <v>2623</v>
      </c>
    </row>
    <row r="1196" customFormat="false" ht="12.75" hidden="false" customHeight="false" outlineLevel="0" collapsed="false">
      <c r="A1196" s="76" t="s">
        <v>189</v>
      </c>
      <c r="B1196" s="76" t="s">
        <v>190</v>
      </c>
    </row>
    <row r="1197" customFormat="false" ht="12.75" hidden="false" customHeight="false" outlineLevel="0" collapsed="false">
      <c r="A1197" s="76" t="s">
        <v>2624</v>
      </c>
      <c r="B1197" s="76" t="s">
        <v>2625</v>
      </c>
    </row>
    <row r="1198" customFormat="false" ht="12.75" hidden="false" customHeight="false" outlineLevel="0" collapsed="false">
      <c r="A1198" s="76" t="s">
        <v>2626</v>
      </c>
      <c r="B1198" s="76" t="s">
        <v>2627</v>
      </c>
    </row>
    <row r="1199" customFormat="false" ht="12.75" hidden="false" customHeight="false" outlineLevel="0" collapsed="false">
      <c r="A1199" s="76" t="s">
        <v>2628</v>
      </c>
      <c r="B1199" s="76" t="s">
        <v>2629</v>
      </c>
    </row>
    <row r="1200" customFormat="false" ht="12.75" hidden="false" customHeight="false" outlineLevel="0" collapsed="false">
      <c r="A1200" s="76" t="s">
        <v>2630</v>
      </c>
      <c r="B1200" s="76" t="s">
        <v>2631</v>
      </c>
    </row>
    <row r="1201" customFormat="false" ht="12.75" hidden="false" customHeight="false" outlineLevel="0" collapsed="false">
      <c r="A1201" s="76" t="s">
        <v>2632</v>
      </c>
      <c r="B1201" s="76" t="s">
        <v>2633</v>
      </c>
    </row>
    <row r="1202" customFormat="false" ht="12.75" hidden="false" customHeight="false" outlineLevel="0" collapsed="false">
      <c r="A1202" s="76" t="s">
        <v>2634</v>
      </c>
      <c r="B1202" s="76" t="s">
        <v>2635</v>
      </c>
    </row>
    <row r="1203" customFormat="false" ht="12.75" hidden="false" customHeight="false" outlineLevel="0" collapsed="false">
      <c r="A1203" s="76" t="s">
        <v>2636</v>
      </c>
      <c r="B1203" s="76" t="s">
        <v>2637</v>
      </c>
    </row>
    <row r="1204" customFormat="false" ht="12.75" hidden="false" customHeight="false" outlineLevel="0" collapsed="false">
      <c r="A1204" s="76" t="s">
        <v>2638</v>
      </c>
      <c r="B1204" s="76" t="s">
        <v>2639</v>
      </c>
    </row>
    <row r="1205" customFormat="false" ht="12.75" hidden="false" customHeight="false" outlineLevel="0" collapsed="false">
      <c r="A1205" s="76" t="s">
        <v>2640</v>
      </c>
      <c r="B1205" s="76" t="s">
        <v>2641</v>
      </c>
    </row>
    <row r="1206" customFormat="false" ht="12.75" hidden="false" customHeight="false" outlineLevel="0" collapsed="false">
      <c r="A1206" s="76" t="s">
        <v>2642</v>
      </c>
      <c r="B1206" s="76" t="s">
        <v>2643</v>
      </c>
    </row>
    <row r="1207" customFormat="false" ht="12.75" hidden="false" customHeight="false" outlineLevel="0" collapsed="false">
      <c r="A1207" s="76" t="s">
        <v>2644</v>
      </c>
      <c r="B1207" s="76" t="s">
        <v>2645</v>
      </c>
    </row>
    <row r="1208" customFormat="false" ht="12.75" hidden="false" customHeight="false" outlineLevel="0" collapsed="false">
      <c r="A1208" s="76" t="s">
        <v>2646</v>
      </c>
      <c r="B1208" s="76" t="s">
        <v>2563</v>
      </c>
    </row>
    <row r="1209" customFormat="false" ht="12.75" hidden="false" customHeight="false" outlineLevel="0" collapsed="false">
      <c r="A1209" s="76" t="s">
        <v>2647</v>
      </c>
      <c r="B1209" s="76" t="s">
        <v>2565</v>
      </c>
    </row>
    <row r="1210" customFormat="false" ht="12.75" hidden="false" customHeight="false" outlineLevel="0" collapsed="false">
      <c r="A1210" s="76" t="s">
        <v>2648</v>
      </c>
      <c r="B1210" s="76" t="s">
        <v>2567</v>
      </c>
    </row>
    <row r="1211" customFormat="false" ht="12.75" hidden="false" customHeight="false" outlineLevel="0" collapsed="false">
      <c r="A1211" s="76" t="s">
        <v>2649</v>
      </c>
      <c r="B1211" s="76" t="s">
        <v>2569</v>
      </c>
    </row>
    <row r="1212" customFormat="false" ht="12.75" hidden="false" customHeight="false" outlineLevel="0" collapsed="false">
      <c r="A1212" s="76" t="s">
        <v>2650</v>
      </c>
      <c r="B1212" s="76" t="s">
        <v>2571</v>
      </c>
    </row>
    <row r="1213" customFormat="false" ht="12.75" hidden="false" customHeight="false" outlineLevel="0" collapsed="false">
      <c r="A1213" s="76" t="s">
        <v>2651</v>
      </c>
      <c r="B1213" s="76" t="s">
        <v>2573</v>
      </c>
    </row>
    <row r="1214" customFormat="false" ht="12.75" hidden="false" customHeight="false" outlineLevel="0" collapsed="false">
      <c r="A1214" s="76" t="s">
        <v>2652</v>
      </c>
      <c r="B1214" s="76" t="s">
        <v>2575</v>
      </c>
    </row>
    <row r="1215" customFormat="false" ht="12.75" hidden="false" customHeight="false" outlineLevel="0" collapsed="false">
      <c r="A1215" s="76" t="s">
        <v>2653</v>
      </c>
      <c r="B1215" s="76" t="s">
        <v>2577</v>
      </c>
    </row>
    <row r="1216" customFormat="false" ht="12.75" hidden="false" customHeight="false" outlineLevel="0" collapsed="false">
      <c r="A1216" s="76" t="s">
        <v>2654</v>
      </c>
      <c r="B1216" s="76" t="s">
        <v>2579</v>
      </c>
    </row>
    <row r="1217" customFormat="false" ht="12.75" hidden="false" customHeight="false" outlineLevel="0" collapsed="false">
      <c r="A1217" s="76" t="s">
        <v>2655</v>
      </c>
      <c r="B1217" s="76" t="s">
        <v>2581</v>
      </c>
    </row>
    <row r="1218" customFormat="false" ht="12.75" hidden="false" customHeight="false" outlineLevel="0" collapsed="false">
      <c r="A1218" s="76" t="s">
        <v>2656</v>
      </c>
      <c r="B1218" s="76" t="s">
        <v>2583</v>
      </c>
    </row>
    <row r="1219" customFormat="false" ht="12.75" hidden="false" customHeight="false" outlineLevel="0" collapsed="false">
      <c r="A1219" s="76" t="s">
        <v>2657</v>
      </c>
      <c r="B1219" s="76" t="s">
        <v>2585</v>
      </c>
    </row>
    <row r="1220" customFormat="false" ht="12.75" hidden="false" customHeight="false" outlineLevel="0" collapsed="false">
      <c r="A1220" s="76" t="s">
        <v>2658</v>
      </c>
      <c r="B1220" s="76" t="s">
        <v>2587</v>
      </c>
    </row>
    <row r="1221" customFormat="false" ht="12.75" hidden="false" customHeight="false" outlineLevel="0" collapsed="false">
      <c r="A1221" s="76" t="s">
        <v>2659</v>
      </c>
      <c r="B1221" s="76" t="s">
        <v>2531</v>
      </c>
    </row>
    <row r="1222" customFormat="false" ht="12.75" hidden="false" customHeight="false" outlineLevel="0" collapsed="false">
      <c r="A1222" s="76" t="s">
        <v>2660</v>
      </c>
      <c r="B1222" s="76" t="s">
        <v>2533</v>
      </c>
    </row>
    <row r="1223" customFormat="false" ht="12.75" hidden="false" customHeight="false" outlineLevel="0" collapsed="false">
      <c r="A1223" s="76" t="s">
        <v>2661</v>
      </c>
      <c r="B1223" s="76" t="s">
        <v>2535</v>
      </c>
    </row>
    <row r="1224" customFormat="false" ht="12.75" hidden="false" customHeight="false" outlineLevel="0" collapsed="false">
      <c r="A1224" s="76" t="s">
        <v>2662</v>
      </c>
      <c r="B1224" s="76" t="s">
        <v>2537</v>
      </c>
    </row>
    <row r="1225" customFormat="false" ht="12.75" hidden="false" customHeight="false" outlineLevel="0" collapsed="false">
      <c r="A1225" s="76" t="s">
        <v>2663</v>
      </c>
      <c r="B1225" s="76" t="s">
        <v>2539</v>
      </c>
    </row>
    <row r="1226" customFormat="false" ht="12.75" hidden="false" customHeight="false" outlineLevel="0" collapsed="false">
      <c r="A1226" s="76" t="s">
        <v>2664</v>
      </c>
      <c r="B1226" s="76" t="s">
        <v>2541</v>
      </c>
    </row>
    <row r="1227" customFormat="false" ht="12.75" hidden="false" customHeight="false" outlineLevel="0" collapsed="false">
      <c r="A1227" s="76" t="s">
        <v>2665</v>
      </c>
      <c r="B1227" s="76" t="s">
        <v>2543</v>
      </c>
    </row>
    <row r="1228" customFormat="false" ht="12.75" hidden="false" customHeight="false" outlineLevel="0" collapsed="false">
      <c r="A1228" s="76" t="s">
        <v>2666</v>
      </c>
      <c r="B1228" s="76" t="s">
        <v>2545</v>
      </c>
    </row>
    <row r="1229" customFormat="false" ht="12.75" hidden="false" customHeight="false" outlineLevel="0" collapsed="false">
      <c r="A1229" s="76" t="s">
        <v>2667</v>
      </c>
      <c r="B1229" s="76" t="s">
        <v>2547</v>
      </c>
    </row>
    <row r="1230" customFormat="false" ht="12.75" hidden="false" customHeight="false" outlineLevel="0" collapsed="false">
      <c r="A1230" s="76" t="s">
        <v>2668</v>
      </c>
      <c r="B1230" s="76" t="s">
        <v>2549</v>
      </c>
    </row>
    <row r="1231" customFormat="false" ht="12.75" hidden="false" customHeight="false" outlineLevel="0" collapsed="false">
      <c r="A1231" s="76" t="s">
        <v>2669</v>
      </c>
      <c r="B1231" s="76" t="s">
        <v>2551</v>
      </c>
    </row>
    <row r="1232" customFormat="false" ht="12.75" hidden="false" customHeight="false" outlineLevel="0" collapsed="false">
      <c r="A1232" s="76" t="s">
        <v>2670</v>
      </c>
      <c r="B1232" s="76" t="s">
        <v>2553</v>
      </c>
    </row>
    <row r="1233" customFormat="false" ht="12.75" hidden="false" customHeight="false" outlineLevel="0" collapsed="false">
      <c r="A1233" s="76" t="s">
        <v>2671</v>
      </c>
      <c r="B1233" s="76" t="s">
        <v>2555</v>
      </c>
    </row>
    <row r="1234" customFormat="false" ht="12.75" hidden="false" customHeight="false" outlineLevel="0" collapsed="false">
      <c r="A1234" s="76" t="s">
        <v>2672</v>
      </c>
      <c r="B1234" s="76" t="s">
        <v>2615</v>
      </c>
    </row>
    <row r="1235" customFormat="false" ht="12.75" hidden="false" customHeight="false" outlineLevel="0" collapsed="false">
      <c r="A1235" s="76" t="s">
        <v>2673</v>
      </c>
      <c r="B1235" s="76" t="s">
        <v>2617</v>
      </c>
    </row>
    <row r="1236" customFormat="false" ht="12.75" hidden="false" customHeight="false" outlineLevel="0" collapsed="false">
      <c r="A1236" s="76" t="s">
        <v>2674</v>
      </c>
      <c r="B1236" s="76" t="s">
        <v>2675</v>
      </c>
    </row>
    <row r="1237" customFormat="false" ht="12.75" hidden="false" customHeight="false" outlineLevel="0" collapsed="false">
      <c r="A1237" s="76" t="s">
        <v>2676</v>
      </c>
      <c r="B1237" s="76" t="s">
        <v>2677</v>
      </c>
    </row>
    <row r="1238" customFormat="false" ht="12.75" hidden="false" customHeight="false" outlineLevel="0" collapsed="false">
      <c r="A1238" s="76" t="s">
        <v>2678</v>
      </c>
      <c r="B1238" s="76" t="s">
        <v>26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85" activeCellId="0" sqref="D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7.28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8.28"/>
    <col collapsed="false" customWidth="true" hidden="false" outlineLevel="0" max="7" min="7" style="1" width="18.41"/>
    <col collapsed="false" customWidth="true" hidden="false" outlineLevel="0" max="8" min="8" style="1" width="17.56"/>
    <col collapsed="false" customWidth="true" hidden="false" outlineLevel="0" max="9" min="9" style="1" width="19.28"/>
    <col collapsed="false" customWidth="true" hidden="false" outlineLevel="0" max="10" min="10" style="2" width="19.7"/>
    <col collapsed="false" customWidth="true" hidden="false" outlineLevel="0" max="11" min="11" style="3" width="21.28"/>
    <col collapsed="false" customWidth="true" hidden="false" outlineLevel="0" max="12" min="12" style="1" width="11.99"/>
    <col collapsed="false" customWidth="true" hidden="false" outlineLevel="0" max="14" min="13" style="1" width="9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</row>
    <row r="2" customFormat="false" ht="11.25" hidden="false" customHeight="false" outlineLevel="0" collapsed="false">
      <c r="A2" s="8" t="s">
        <v>162</v>
      </c>
      <c r="B2" s="9"/>
      <c r="C2" s="9"/>
      <c r="D2" s="9"/>
      <c r="E2" s="9"/>
      <c r="F2" s="9"/>
      <c r="G2" s="9"/>
      <c r="H2" s="9"/>
      <c r="I2" s="9"/>
      <c r="J2" s="10"/>
      <c r="K2" s="11"/>
    </row>
    <row r="3" s="3" customFormat="true" ht="39" hidden="false" customHeight="true" outlineLevel="0" collapsed="false">
      <c r="A3" s="8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 t="s">
        <v>11</v>
      </c>
      <c r="K3" s="14" t="s">
        <v>12</v>
      </c>
    </row>
    <row r="4" s="19" customFormat="true" ht="11.25" hidden="false" customHeight="false" outlineLevel="0" collapsed="false">
      <c r="A4" s="8"/>
      <c r="B4" s="15"/>
      <c r="C4" s="15"/>
      <c r="D4" s="15"/>
      <c r="E4" s="15"/>
      <c r="F4" s="15"/>
      <c r="G4" s="15"/>
      <c r="H4" s="15"/>
      <c r="I4" s="15"/>
      <c r="J4" s="16"/>
      <c r="K4" s="17"/>
      <c r="L4" s="18"/>
      <c r="M4" s="18"/>
      <c r="N4" s="18"/>
      <c r="O4" s="18"/>
      <c r="P4" s="18"/>
      <c r="Q4" s="18"/>
      <c r="R4" s="18"/>
      <c r="S4" s="18"/>
    </row>
    <row r="5" s="19" customFormat="true" ht="11.25" hidden="false" customHeight="false" outlineLevel="0" collapsed="false">
      <c r="A5" s="20" t="s">
        <v>13</v>
      </c>
      <c r="B5" s="15"/>
      <c r="C5" s="15"/>
      <c r="D5" s="15"/>
      <c r="E5" s="15"/>
      <c r="F5" s="15"/>
      <c r="G5" s="15"/>
      <c r="H5" s="15"/>
      <c r="I5" s="15"/>
      <c r="J5" s="16"/>
      <c r="K5" s="17"/>
      <c r="L5" s="18"/>
      <c r="M5" s="18"/>
      <c r="N5" s="18"/>
      <c r="O5" s="18"/>
      <c r="P5" s="18"/>
      <c r="Q5" s="18"/>
      <c r="R5" s="18"/>
      <c r="S5" s="18"/>
    </row>
    <row r="6" customFormat="false" ht="11.25" hidden="false" customHeight="false" outlineLevel="0" collapsed="false">
      <c r="A6" s="8" t="s">
        <v>14</v>
      </c>
      <c r="B6" s="9"/>
      <c r="C6" s="9"/>
      <c r="D6" s="9"/>
      <c r="E6" s="9"/>
      <c r="F6" s="9"/>
      <c r="G6" s="9"/>
      <c r="H6" s="9"/>
      <c r="I6" s="9"/>
      <c r="J6" s="10"/>
      <c r="K6" s="11"/>
    </row>
    <row r="7" customFormat="false" ht="11.25" hidden="false" customHeight="false" outlineLevel="0" collapsed="false">
      <c r="A7" s="21" t="s">
        <v>15</v>
      </c>
      <c r="B7" s="22" t="n">
        <v>203300</v>
      </c>
      <c r="C7" s="22" t="n">
        <v>262158</v>
      </c>
      <c r="D7" s="22"/>
      <c r="E7" s="22" t="n">
        <v>233320</v>
      </c>
      <c r="F7" s="22"/>
      <c r="G7" s="22"/>
      <c r="H7" s="22" t="n">
        <v>420000</v>
      </c>
      <c r="I7" s="22"/>
      <c r="J7" s="23"/>
      <c r="K7" s="24" t="n">
        <v>1118778</v>
      </c>
      <c r="L7" s="2"/>
      <c r="M7" s="2"/>
      <c r="N7" s="2"/>
      <c r="O7" s="2"/>
    </row>
    <row r="8" customFormat="false" ht="11.25" hidden="false" customHeight="false" outlineLevel="0" collapsed="false">
      <c r="A8" s="21" t="s">
        <v>16</v>
      </c>
      <c r="B8" s="22" t="n">
        <v>10500</v>
      </c>
      <c r="C8" s="22" t="n">
        <v>15021</v>
      </c>
      <c r="D8" s="22"/>
      <c r="E8" s="22" t="n">
        <v>14135</v>
      </c>
      <c r="F8" s="22"/>
      <c r="G8" s="22"/>
      <c r="H8" s="22"/>
      <c r="I8" s="22"/>
      <c r="J8" s="23"/>
      <c r="K8" s="24" t="n">
        <v>39656</v>
      </c>
      <c r="L8" s="2"/>
      <c r="M8" s="2"/>
      <c r="N8" s="2"/>
      <c r="O8" s="2"/>
    </row>
    <row r="9" customFormat="false" ht="11.25" hidden="false" customHeight="false" outlineLevel="0" collapsed="false">
      <c r="A9" s="21" t="s">
        <v>18</v>
      </c>
      <c r="B9" s="22"/>
      <c r="C9" s="22"/>
      <c r="D9" s="22"/>
      <c r="E9" s="22"/>
      <c r="F9" s="22"/>
      <c r="G9" s="22"/>
      <c r="H9" s="22"/>
      <c r="I9" s="22"/>
      <c r="J9" s="23"/>
      <c r="K9" s="24" t="s">
        <v>19</v>
      </c>
      <c r="L9" s="2"/>
      <c r="M9" s="2"/>
      <c r="N9" s="2"/>
      <c r="O9" s="2"/>
    </row>
    <row r="10" customFormat="false" ht="11.25" hidden="false" customHeight="false" outlineLevel="0" collapsed="false">
      <c r="A10" s="21" t="s">
        <v>20</v>
      </c>
      <c r="B10" s="22" t="n">
        <v>213800</v>
      </c>
      <c r="C10" s="22" t="n">
        <v>277179</v>
      </c>
      <c r="D10" s="22"/>
      <c r="E10" s="22" t="n">
        <v>247455</v>
      </c>
      <c r="F10" s="22"/>
      <c r="G10" s="22"/>
      <c r="H10" s="22" t="n">
        <v>420000</v>
      </c>
      <c r="I10" s="22"/>
      <c r="J10" s="23"/>
      <c r="K10" s="24" t="n">
        <v>1158434</v>
      </c>
      <c r="L10" s="2"/>
      <c r="M10" s="2"/>
      <c r="N10" s="2"/>
      <c r="O10" s="2"/>
    </row>
    <row r="11" customFormat="false" ht="11.25" hidden="false" customHeight="false" outlineLevel="0" collapsed="false">
      <c r="A11" s="8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5" t="s">
        <v>19</v>
      </c>
      <c r="L11" s="2"/>
      <c r="M11" s="2"/>
      <c r="N11" s="2"/>
      <c r="O11" s="2"/>
    </row>
    <row r="12" customFormat="false" ht="12.75" hidden="false" customHeight="true" outlineLevel="0" collapsed="false">
      <c r="A12" s="20" t="s">
        <v>22</v>
      </c>
      <c r="B12" s="22"/>
      <c r="C12" s="22"/>
      <c r="D12" s="22"/>
      <c r="E12" s="22"/>
      <c r="F12" s="22"/>
      <c r="G12" s="22"/>
      <c r="H12" s="22"/>
      <c r="I12" s="22"/>
      <c r="J12" s="23"/>
      <c r="K12" s="24" t="s">
        <v>19</v>
      </c>
      <c r="L12" s="2"/>
      <c r="M12" s="2"/>
      <c r="N12" s="2"/>
      <c r="O12" s="2"/>
    </row>
    <row r="13" customFormat="false" ht="11.25" hidden="false" customHeight="false" outlineLevel="0" collapsed="false">
      <c r="A13" s="8" t="s">
        <v>23</v>
      </c>
      <c r="B13" s="22"/>
      <c r="C13" s="22"/>
      <c r="D13" s="22"/>
      <c r="E13" s="22"/>
      <c r="F13" s="22"/>
      <c r="G13" s="22"/>
      <c r="H13" s="22"/>
      <c r="I13" s="22"/>
      <c r="J13" s="23"/>
      <c r="K13" s="24" t="n">
        <v>0</v>
      </c>
      <c r="L13" s="2"/>
      <c r="M13" s="2"/>
      <c r="N13" s="2"/>
      <c r="O13" s="2"/>
    </row>
    <row r="14" customFormat="false" ht="11.25" hidden="false" customHeight="false" outlineLevel="0" collapsed="false">
      <c r="A14" s="21" t="s">
        <v>24</v>
      </c>
      <c r="B14" s="22" t="n">
        <v>0</v>
      </c>
      <c r="C14" s="22" t="n">
        <v>5000</v>
      </c>
      <c r="D14" s="22" t="n">
        <v>0</v>
      </c>
      <c r="E14" s="22" t="n">
        <v>0</v>
      </c>
      <c r="F14" s="22" t="n">
        <v>0</v>
      </c>
      <c r="G14" s="22" t="n">
        <v>0</v>
      </c>
      <c r="H14" s="22"/>
      <c r="I14" s="22"/>
      <c r="J14" s="23"/>
      <c r="K14" s="24" t="n">
        <v>5000</v>
      </c>
      <c r="L14" s="2"/>
      <c r="M14" s="2"/>
      <c r="N14" s="2"/>
      <c r="O14" s="2"/>
    </row>
    <row r="15" customFormat="false" ht="11.25" hidden="false" customHeight="false" outlineLevel="0" collapsed="false">
      <c r="A15" s="21" t="s">
        <v>25</v>
      </c>
      <c r="B15" s="22" t="n">
        <v>0</v>
      </c>
      <c r="C15" s="22" t="n">
        <v>8000</v>
      </c>
      <c r="D15" s="22" t="n">
        <v>20000</v>
      </c>
      <c r="E15" s="22" t="n">
        <v>43700</v>
      </c>
      <c r="F15" s="22" t="n">
        <v>0</v>
      </c>
      <c r="G15" s="22" t="n">
        <v>12000</v>
      </c>
      <c r="H15" s="22"/>
      <c r="I15" s="22"/>
      <c r="J15" s="23"/>
      <c r="K15" s="24" t="n">
        <v>83700</v>
      </c>
      <c r="L15" s="2"/>
      <c r="M15" s="2"/>
      <c r="N15" s="2"/>
      <c r="O15" s="2"/>
    </row>
    <row r="16" customFormat="false" ht="11.25" hidden="false" customHeight="false" outlineLevel="0" collapsed="false">
      <c r="A16" s="21" t="s">
        <v>26</v>
      </c>
      <c r="B16" s="22" t="n">
        <v>0</v>
      </c>
      <c r="C16" s="22" t="n">
        <v>25000</v>
      </c>
      <c r="D16" s="22" t="n">
        <v>30000</v>
      </c>
      <c r="E16" s="22" t="n">
        <v>0</v>
      </c>
      <c r="F16" s="22" t="n">
        <v>0</v>
      </c>
      <c r="G16" s="22" t="n">
        <v>0</v>
      </c>
      <c r="H16" s="22"/>
      <c r="I16" s="22"/>
      <c r="J16" s="23"/>
      <c r="K16" s="24" t="n">
        <v>55000</v>
      </c>
      <c r="L16" s="2"/>
      <c r="M16" s="2"/>
      <c r="N16" s="2"/>
      <c r="O16" s="2"/>
    </row>
    <row r="17" customFormat="false" ht="11.25" hidden="false" customHeight="false" outlineLevel="0" collapsed="false">
      <c r="A17" s="21" t="s">
        <v>27</v>
      </c>
      <c r="B17" s="22" t="n">
        <v>0</v>
      </c>
      <c r="C17" s="22" t="n">
        <v>12000</v>
      </c>
      <c r="D17" s="22" t="n">
        <v>0</v>
      </c>
      <c r="E17" s="22" t="n">
        <v>0</v>
      </c>
      <c r="F17" s="22" t="n">
        <v>0</v>
      </c>
      <c r="G17" s="22" t="n">
        <v>0</v>
      </c>
      <c r="H17" s="22"/>
      <c r="I17" s="22"/>
      <c r="J17" s="23"/>
      <c r="K17" s="24" t="n">
        <v>12000</v>
      </c>
      <c r="L17" s="2"/>
      <c r="M17" s="2"/>
      <c r="N17" s="2"/>
      <c r="O17" s="2"/>
    </row>
    <row r="18" customFormat="false" ht="11.25" hidden="false" customHeight="false" outlineLevel="0" collapsed="false">
      <c r="A18" s="21" t="s">
        <v>28</v>
      </c>
      <c r="B18" s="22" t="n">
        <v>5000</v>
      </c>
      <c r="C18" s="22" t="n">
        <v>0</v>
      </c>
      <c r="D18" s="22" t="n">
        <v>3000</v>
      </c>
      <c r="E18" s="22" t="n">
        <v>0</v>
      </c>
      <c r="F18" s="22" t="n">
        <v>0</v>
      </c>
      <c r="G18" s="22" t="n">
        <v>0</v>
      </c>
      <c r="H18" s="22"/>
      <c r="I18" s="22"/>
      <c r="J18" s="23"/>
      <c r="K18" s="24" t="n">
        <v>8000</v>
      </c>
      <c r="L18" s="2"/>
      <c r="M18" s="2"/>
      <c r="N18" s="2"/>
      <c r="O18" s="2"/>
    </row>
    <row r="19" customFormat="false" ht="11.25" hidden="false" customHeight="false" outlineLevel="0" collapsed="false">
      <c r="A19" s="21" t="s">
        <v>29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5200</v>
      </c>
      <c r="H19" s="22"/>
      <c r="I19" s="22"/>
      <c r="J19" s="23"/>
      <c r="K19" s="24" t="n">
        <v>5200</v>
      </c>
      <c r="L19" s="2"/>
      <c r="M19" s="2"/>
      <c r="N19" s="2"/>
      <c r="O19" s="2"/>
    </row>
    <row r="20" customFormat="false" ht="11.25" hidden="false" customHeight="false" outlineLevel="0" collapsed="false">
      <c r="A20" s="21" t="s">
        <v>30</v>
      </c>
      <c r="B20" s="22" t="n">
        <v>500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/>
      <c r="I20" s="22"/>
      <c r="J20" s="23"/>
      <c r="K20" s="24" t="n">
        <v>5000</v>
      </c>
      <c r="L20" s="2"/>
      <c r="M20" s="2"/>
      <c r="N20" s="2"/>
      <c r="O20" s="2"/>
    </row>
    <row r="21" customFormat="false" ht="11.25" hidden="false" customHeight="false" outlineLevel="0" collapsed="false">
      <c r="A21" s="21" t="s">
        <v>31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/>
      <c r="I21" s="22"/>
      <c r="J21" s="23"/>
      <c r="K21" s="24" t="n">
        <v>0</v>
      </c>
      <c r="L21" s="2"/>
      <c r="M21" s="2"/>
      <c r="N21" s="2"/>
      <c r="O21" s="2"/>
    </row>
    <row r="22" customFormat="false" ht="11.25" hidden="false" customHeight="false" outlineLevel="0" collapsed="false">
      <c r="A22" s="21" t="s">
        <v>32</v>
      </c>
      <c r="B22" s="22" t="n">
        <v>4000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/>
      <c r="I22" s="22"/>
      <c r="J22" s="23"/>
      <c r="K22" s="24" t="n">
        <v>40000</v>
      </c>
      <c r="L22" s="2"/>
      <c r="M22" s="2"/>
      <c r="N22" s="2"/>
      <c r="O22" s="2"/>
    </row>
    <row r="23" customFormat="false" ht="11.25" hidden="false" customHeight="false" outlineLevel="0" collapsed="false">
      <c r="A23" s="21" t="s">
        <v>33</v>
      </c>
      <c r="B23" s="22" t="n">
        <v>1000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/>
      <c r="I23" s="22"/>
      <c r="J23" s="23"/>
      <c r="K23" s="24" t="n">
        <v>10000</v>
      </c>
      <c r="L23" s="2"/>
      <c r="M23" s="2"/>
      <c r="N23" s="2"/>
      <c r="O23" s="2"/>
    </row>
    <row r="24" customFormat="false" ht="11.25" hidden="false" customHeight="false" outlineLevel="0" collapsed="false">
      <c r="A24" s="21" t="s">
        <v>34</v>
      </c>
      <c r="B24" s="22" t="n">
        <v>2590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/>
      <c r="I24" s="22"/>
      <c r="J24" s="23"/>
      <c r="K24" s="24" t="n">
        <v>25900</v>
      </c>
      <c r="L24" s="2"/>
      <c r="M24" s="2"/>
      <c r="N24" s="2"/>
      <c r="O24" s="2"/>
    </row>
    <row r="25" customFormat="false" ht="13.5" hidden="false" customHeight="false" outlineLevel="0" collapsed="false">
      <c r="A25" s="21" t="s">
        <v>35</v>
      </c>
      <c r="B25" s="26" t="n">
        <v>85900</v>
      </c>
      <c r="C25" s="26" t="n">
        <v>50000</v>
      </c>
      <c r="D25" s="26" t="n">
        <v>53000</v>
      </c>
      <c r="E25" s="26" t="n">
        <v>43700</v>
      </c>
      <c r="F25" s="26" t="n">
        <v>0</v>
      </c>
      <c r="G25" s="26" t="n">
        <v>17200</v>
      </c>
      <c r="H25" s="26"/>
      <c r="I25" s="26"/>
      <c r="J25" s="27"/>
      <c r="K25" s="28" t="n">
        <v>249800</v>
      </c>
      <c r="L25" s="2"/>
      <c r="M25" s="2"/>
      <c r="N25" s="2"/>
      <c r="O25" s="2"/>
    </row>
    <row r="26" customFormat="false" ht="11.25" hidden="false" customHeight="false" outlineLevel="0" collapsed="false">
      <c r="A26" s="29" t="s">
        <v>16</v>
      </c>
      <c r="B26" s="30" t="n">
        <v>10000</v>
      </c>
      <c r="C26" s="30" t="n">
        <v>10000</v>
      </c>
      <c r="D26" s="30" t="n">
        <v>10000</v>
      </c>
      <c r="E26" s="30" t="n">
        <v>10000</v>
      </c>
      <c r="F26" s="30" t="n">
        <v>10000</v>
      </c>
      <c r="G26" s="30" t="n">
        <v>10000</v>
      </c>
      <c r="H26" s="30"/>
      <c r="I26" s="30"/>
      <c r="J26" s="23"/>
      <c r="K26" s="24" t="n">
        <v>60000</v>
      </c>
      <c r="L26" s="2"/>
      <c r="M26" s="2"/>
      <c r="N26" s="2"/>
      <c r="O26" s="2"/>
    </row>
    <row r="27" customFormat="false" ht="11.25" hidden="false" customHeight="false" outlineLevel="0" collapsed="false">
      <c r="A27" s="21" t="s">
        <v>36</v>
      </c>
      <c r="B27" s="30" t="n">
        <v>434845</v>
      </c>
      <c r="C27" s="30" t="s">
        <v>163</v>
      </c>
      <c r="D27" s="30"/>
      <c r="E27" s="30"/>
      <c r="F27" s="30"/>
      <c r="G27" s="30"/>
      <c r="H27" s="30"/>
      <c r="I27" s="30"/>
      <c r="J27" s="23"/>
      <c r="K27" s="24" t="n">
        <v>434845</v>
      </c>
      <c r="L27" s="2"/>
      <c r="M27" s="2"/>
      <c r="N27" s="2"/>
      <c r="O27" s="2"/>
    </row>
    <row r="28" customFormat="false" ht="11.25" hidden="false" customHeight="false" outlineLevel="0" collapsed="false">
      <c r="A28" s="8" t="s">
        <v>37</v>
      </c>
      <c r="B28" s="22"/>
      <c r="C28" s="22"/>
      <c r="D28" s="22"/>
      <c r="E28" s="22"/>
      <c r="F28" s="22"/>
      <c r="G28" s="22"/>
      <c r="H28" s="22"/>
      <c r="I28" s="22"/>
      <c r="J28" s="23"/>
      <c r="K28" s="24" t="n">
        <v>0</v>
      </c>
      <c r="L28" s="2"/>
      <c r="M28" s="2"/>
      <c r="N28" s="2"/>
      <c r="O28" s="2"/>
    </row>
    <row r="29" customFormat="false" ht="13.5" hidden="false" customHeight="false" outlineLevel="0" collapsed="false">
      <c r="A29" s="8"/>
      <c r="B29" s="31"/>
      <c r="C29" s="31"/>
      <c r="D29" s="32"/>
      <c r="E29" s="31"/>
      <c r="F29" s="31"/>
      <c r="G29" s="31"/>
      <c r="H29" s="31"/>
      <c r="I29" s="31"/>
      <c r="J29" s="10"/>
      <c r="K29" s="24" t="n">
        <v>0</v>
      </c>
      <c r="L29" s="33"/>
      <c r="M29" s="33"/>
      <c r="N29" s="33"/>
      <c r="O29" s="33"/>
    </row>
    <row r="30" customFormat="false" ht="11.25" hidden="false" customHeight="false" outlineLevel="0" collapsed="false">
      <c r="A30" s="8" t="s">
        <v>38</v>
      </c>
      <c r="B30" s="22" t="n">
        <v>11000</v>
      </c>
      <c r="C30" s="22" t="n">
        <v>5000</v>
      </c>
      <c r="D30" s="22" t="n">
        <v>10000</v>
      </c>
      <c r="E30" s="22" t="n">
        <v>10000</v>
      </c>
      <c r="F30" s="22" t="n">
        <v>15000</v>
      </c>
      <c r="G30" s="22" t="n">
        <v>38000</v>
      </c>
      <c r="H30" s="22"/>
      <c r="I30" s="31"/>
      <c r="J30" s="23"/>
      <c r="K30" s="24" t="n">
        <v>89000</v>
      </c>
      <c r="L30" s="2"/>
      <c r="M30" s="2"/>
      <c r="N30" s="2"/>
      <c r="O30" s="2"/>
    </row>
    <row r="31" customFormat="false" ht="11.25" hidden="false" customHeight="false" outlineLevel="0" collapsed="false">
      <c r="A31" s="8" t="s">
        <v>39</v>
      </c>
      <c r="B31" s="22"/>
      <c r="C31" s="22"/>
      <c r="D31" s="22"/>
      <c r="E31" s="22"/>
      <c r="F31" s="22"/>
      <c r="G31" s="22"/>
      <c r="H31" s="22"/>
      <c r="I31" s="31"/>
      <c r="J31" s="23"/>
      <c r="K31" s="24" t="n">
        <v>0</v>
      </c>
      <c r="L31" s="2"/>
      <c r="M31" s="2"/>
      <c r="N31" s="2"/>
      <c r="O31" s="2"/>
    </row>
    <row r="32" customFormat="false" ht="11.25" hidden="false" customHeight="false" outlineLevel="0" collapsed="false">
      <c r="A32" s="8"/>
      <c r="B32" s="22"/>
      <c r="C32" s="22"/>
      <c r="D32" s="22"/>
      <c r="E32" s="22"/>
      <c r="F32" s="22"/>
      <c r="G32" s="22"/>
      <c r="H32" s="22"/>
      <c r="I32" s="31"/>
      <c r="J32" s="23"/>
      <c r="K32" s="24" t="n">
        <v>0</v>
      </c>
      <c r="L32" s="2"/>
      <c r="M32" s="2"/>
      <c r="N32" s="2"/>
      <c r="O32" s="2"/>
    </row>
    <row r="33" customFormat="false" ht="13.5" hidden="false" customHeight="false" outlineLevel="0" collapsed="false">
      <c r="A33" s="8" t="s">
        <v>40</v>
      </c>
      <c r="B33" s="26" t="n">
        <v>11000</v>
      </c>
      <c r="C33" s="26" t="n">
        <v>5000</v>
      </c>
      <c r="D33" s="26" t="n">
        <v>10000</v>
      </c>
      <c r="E33" s="26" t="n">
        <v>10000</v>
      </c>
      <c r="F33" s="26" t="n">
        <v>15000</v>
      </c>
      <c r="G33" s="26" t="n">
        <v>38000</v>
      </c>
      <c r="H33" s="26"/>
      <c r="I33" s="34"/>
      <c r="J33" s="23"/>
      <c r="K33" s="24" t="n">
        <v>89000</v>
      </c>
      <c r="L33" s="35"/>
      <c r="M33" s="2"/>
      <c r="N33" s="2"/>
      <c r="O33" s="2"/>
    </row>
    <row r="34" s="3" customFormat="true" ht="13.5" hidden="false" customHeight="false" outlineLevel="0" collapsed="false">
      <c r="A34" s="8" t="s">
        <v>41</v>
      </c>
      <c r="B34" s="36" t="n">
        <v>541745</v>
      </c>
      <c r="C34" s="36" t="n">
        <v>65000</v>
      </c>
      <c r="D34" s="36" t="n">
        <v>73000</v>
      </c>
      <c r="E34" s="36" t="n">
        <v>63700</v>
      </c>
      <c r="F34" s="36" t="n">
        <v>25000</v>
      </c>
      <c r="G34" s="36" t="n">
        <v>65200</v>
      </c>
      <c r="H34" s="36"/>
      <c r="I34" s="36"/>
      <c r="J34" s="36"/>
      <c r="K34" s="37" t="n">
        <v>833645</v>
      </c>
      <c r="L34" s="35"/>
      <c r="M34" s="38"/>
      <c r="N34" s="38"/>
      <c r="O34" s="38"/>
    </row>
    <row r="35" customFormat="false" ht="11.25" hidden="false" customHeight="false" outlineLevel="0" collapsed="false">
      <c r="A35" s="8"/>
      <c r="B35" s="30"/>
      <c r="C35" s="30"/>
      <c r="D35" s="30"/>
      <c r="E35" s="30"/>
      <c r="F35" s="30"/>
      <c r="G35" s="30"/>
      <c r="H35" s="30"/>
      <c r="I35" s="30"/>
      <c r="J35" s="23"/>
      <c r="K35" s="24"/>
      <c r="L35" s="35"/>
      <c r="M35" s="2"/>
      <c r="N35" s="2"/>
      <c r="O35" s="2"/>
    </row>
    <row r="36" customFormat="false" ht="11.25" hidden="false" customHeight="false" outlineLevel="0" collapsed="false">
      <c r="A36" s="8" t="s">
        <v>42</v>
      </c>
      <c r="B36" s="22"/>
      <c r="C36" s="22"/>
      <c r="D36" s="22"/>
      <c r="E36" s="22"/>
      <c r="F36" s="22"/>
      <c r="G36" s="22"/>
      <c r="H36" s="22"/>
      <c r="I36" s="9"/>
      <c r="J36" s="23"/>
      <c r="K36" s="39" t="s">
        <v>19</v>
      </c>
      <c r="L36" s="2"/>
      <c r="M36" s="2"/>
      <c r="N36" s="2"/>
      <c r="O36" s="2"/>
    </row>
    <row r="37" customFormat="false" ht="11.25" hidden="false" customHeight="false" outlineLevel="0" collapsed="false">
      <c r="A37" s="20" t="s">
        <v>43</v>
      </c>
      <c r="B37" s="22" t="n">
        <v>20000000</v>
      </c>
      <c r="C37" s="22" t="n">
        <v>20000000</v>
      </c>
      <c r="D37" s="22" t="n">
        <v>20000000</v>
      </c>
      <c r="E37" s="22" t="n">
        <v>20000000</v>
      </c>
      <c r="F37" s="22" t="n">
        <v>20000000</v>
      </c>
      <c r="G37" s="22" t="n">
        <v>20000000</v>
      </c>
      <c r="H37" s="22" t="n">
        <v>20000000</v>
      </c>
      <c r="I37" s="22" t="n">
        <v>20000000</v>
      </c>
      <c r="J37" s="23"/>
      <c r="K37" s="24"/>
      <c r="L37" s="2"/>
      <c r="M37" s="2"/>
      <c r="N37" s="2"/>
      <c r="O37" s="2"/>
    </row>
    <row r="38" customFormat="false" ht="11.2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 t="s">
        <v>19</v>
      </c>
      <c r="I38" s="22"/>
      <c r="J38" s="22"/>
      <c r="K38" s="24" t="s">
        <v>19</v>
      </c>
      <c r="L38" s="2"/>
      <c r="M38" s="2"/>
      <c r="N38" s="2"/>
      <c r="O38" s="2"/>
    </row>
    <row r="39" customFormat="false" ht="11.25" hidden="false" customHeight="false" outlineLevel="0" collapsed="false">
      <c r="A39" s="21" t="s">
        <v>44</v>
      </c>
      <c r="B39" s="22" t="s">
        <v>19</v>
      </c>
      <c r="C39" s="22"/>
      <c r="D39" s="22"/>
      <c r="E39" s="22"/>
      <c r="F39" s="22"/>
      <c r="G39" s="22"/>
      <c r="H39" s="22"/>
      <c r="I39" s="22"/>
      <c r="J39" s="22" t="s">
        <v>45</v>
      </c>
      <c r="K39" s="24" t="s">
        <v>19</v>
      </c>
      <c r="L39" s="2"/>
      <c r="M39" s="2"/>
      <c r="N39" s="2"/>
      <c r="O39" s="2"/>
    </row>
    <row r="40" customFormat="false" ht="11.25" hidden="false" customHeight="false" outlineLevel="0" collapsed="false">
      <c r="A40" s="20" t="s">
        <v>11</v>
      </c>
      <c r="B40" s="40"/>
      <c r="C40" s="22"/>
      <c r="D40" s="22"/>
      <c r="E40" s="22"/>
      <c r="F40" s="22"/>
      <c r="G40" s="22"/>
      <c r="H40" s="22"/>
      <c r="I40" s="22"/>
      <c r="J40" s="22"/>
      <c r="K40" s="24" t="s">
        <v>19</v>
      </c>
      <c r="L40" s="2"/>
      <c r="M40" s="2"/>
      <c r="N40" s="2"/>
      <c r="O40" s="2"/>
    </row>
    <row r="41" customFormat="false" ht="11.25" hidden="false" customHeight="fals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4" t="s">
        <v>19</v>
      </c>
      <c r="L41" s="2"/>
      <c r="M41" s="2"/>
      <c r="N41" s="2"/>
      <c r="O41" s="2"/>
    </row>
    <row r="42" customFormat="false" ht="11.25" hidden="false" customHeight="false" outlineLevel="0" collapsed="false">
      <c r="A42" s="21" t="s">
        <v>46</v>
      </c>
      <c r="B42" s="22"/>
      <c r="C42" s="22"/>
      <c r="D42" s="22"/>
      <c r="E42" s="22"/>
      <c r="F42" s="22"/>
      <c r="G42" s="22"/>
      <c r="H42" s="22"/>
      <c r="I42" s="22"/>
      <c r="J42" s="22"/>
      <c r="K42" s="24" t="s">
        <v>19</v>
      </c>
      <c r="L42" s="2"/>
      <c r="M42" s="2"/>
      <c r="N42" s="2"/>
      <c r="O42" s="2"/>
    </row>
    <row r="43" customFormat="false" ht="11.25" hidden="false" customHeight="false" outlineLevel="0" collapsed="false">
      <c r="A43" s="20" t="s">
        <v>47</v>
      </c>
      <c r="B43" s="22" t="s">
        <v>48</v>
      </c>
      <c r="C43" s="22" t="s">
        <v>48</v>
      </c>
      <c r="D43" s="22" t="s">
        <v>48</v>
      </c>
      <c r="E43" s="22" t="s">
        <v>48</v>
      </c>
      <c r="F43" s="22" t="s">
        <v>48</v>
      </c>
      <c r="G43" s="22" t="s">
        <v>48</v>
      </c>
      <c r="H43" s="22" t="s">
        <v>48</v>
      </c>
      <c r="I43" s="22" t="s">
        <v>48</v>
      </c>
      <c r="J43" s="23"/>
      <c r="K43" s="24" t="n">
        <v>0</v>
      </c>
      <c r="L43" s="2"/>
      <c r="M43" s="2"/>
      <c r="N43" s="2"/>
      <c r="O43" s="2"/>
    </row>
    <row r="44" customFormat="false" ht="11.25" hidden="false" customHeight="false" outlineLevel="0" collapsed="false">
      <c r="A44" s="8"/>
      <c r="B44" s="22"/>
      <c r="C44" s="22"/>
      <c r="D44" s="22"/>
      <c r="E44" s="22"/>
      <c r="F44" s="22"/>
      <c r="G44" s="22"/>
      <c r="H44" s="22"/>
      <c r="I44" s="22"/>
      <c r="J44" s="23"/>
      <c r="K44" s="24" t="s">
        <v>19</v>
      </c>
      <c r="L44" s="2"/>
      <c r="M44" s="2"/>
      <c r="N44" s="2"/>
      <c r="O44" s="2"/>
    </row>
    <row r="45" customFormat="false" ht="11.25" hidden="false" customHeight="false" outlineLevel="0" collapsed="false">
      <c r="A45" s="41" t="s">
        <v>49</v>
      </c>
      <c r="B45" s="9"/>
      <c r="C45" s="9"/>
      <c r="D45" s="9"/>
      <c r="E45" s="9"/>
      <c r="F45" s="9"/>
      <c r="G45" s="9"/>
      <c r="H45" s="9"/>
      <c r="I45" s="9"/>
      <c r="J45" s="10"/>
      <c r="K45" s="24" t="s">
        <v>19</v>
      </c>
    </row>
    <row r="46" customFormat="false" ht="11.25" hidden="false" customHeight="false" outlineLevel="0" collapsed="false">
      <c r="A46" s="42" t="s">
        <v>50</v>
      </c>
      <c r="B46" s="9" t="n">
        <v>10000</v>
      </c>
      <c r="C46" s="9" t="n">
        <v>10000</v>
      </c>
      <c r="D46" s="9" t="n">
        <v>10000</v>
      </c>
      <c r="E46" s="9" t="n">
        <v>10000</v>
      </c>
      <c r="F46" s="9" t="n">
        <v>10000</v>
      </c>
      <c r="G46" s="9" t="n">
        <v>10000</v>
      </c>
      <c r="H46" s="9" t="s">
        <v>48</v>
      </c>
      <c r="I46" s="9" t="n">
        <v>10000</v>
      </c>
      <c r="J46" s="10"/>
      <c r="K46" s="24" t="n">
        <v>70000</v>
      </c>
    </row>
    <row r="47" customFormat="false" ht="11.25" hidden="false" customHeight="false" outlineLevel="0" collapsed="false">
      <c r="A47" s="8"/>
      <c r="B47" s="22"/>
      <c r="C47" s="22"/>
      <c r="D47" s="22"/>
      <c r="E47" s="22"/>
      <c r="F47" s="22"/>
      <c r="G47" s="22"/>
      <c r="H47" s="22"/>
      <c r="I47" s="22"/>
      <c r="J47" s="23"/>
      <c r="K47" s="24" t="s">
        <v>19</v>
      </c>
      <c r="L47" s="2"/>
      <c r="M47" s="2"/>
      <c r="N47" s="2"/>
      <c r="O47" s="2"/>
    </row>
    <row r="48" customFormat="false" ht="11.25" hidden="false" customHeight="false" outlineLevel="0" collapsed="false">
      <c r="A48" s="8"/>
      <c r="B48" s="22"/>
      <c r="C48" s="22"/>
      <c r="D48" s="22"/>
      <c r="E48" s="22"/>
      <c r="F48" s="22"/>
      <c r="G48" s="22"/>
      <c r="H48" s="22"/>
      <c r="I48" s="22"/>
      <c r="J48" s="23"/>
      <c r="K48" s="24"/>
      <c r="L48" s="2"/>
      <c r="M48" s="2"/>
      <c r="N48" s="2"/>
      <c r="O48" s="2"/>
    </row>
    <row r="49" customFormat="false" ht="12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5"/>
      <c r="K49" s="46"/>
    </row>
    <row r="50" customFormat="false" ht="12.75" hidden="false" customHeight="false" outlineLevel="0" collapsed="false">
      <c r="A50" s="3" t="s">
        <v>51</v>
      </c>
      <c r="B50" s="1" t="s">
        <v>52</v>
      </c>
      <c r="C50" s="1" t="s">
        <v>53</v>
      </c>
      <c r="D50" s="1" t="s">
        <v>54</v>
      </c>
      <c r="E50" s="1" t="s">
        <v>55</v>
      </c>
      <c r="F50" s="1" t="s">
        <v>56</v>
      </c>
      <c r="G50" s="1" t="s">
        <v>57</v>
      </c>
      <c r="H50" s="19" t="s">
        <v>58</v>
      </c>
      <c r="I50" s="1" t="s">
        <v>59</v>
      </c>
      <c r="J50" s="2" t="s">
        <v>60</v>
      </c>
      <c r="K50" s="3" t="s">
        <v>61</v>
      </c>
      <c r="L50" s="2"/>
      <c r="M50" s="2"/>
      <c r="N50" s="2"/>
      <c r="O50" s="2"/>
    </row>
    <row r="51" customFormat="false" ht="12" hidden="false" customHeight="false" outlineLevel="0" collapsed="false">
      <c r="A51" s="47"/>
      <c r="B51" s="48"/>
      <c r="C51" s="48"/>
      <c r="D51" s="48"/>
      <c r="E51" s="48"/>
      <c r="F51" s="48"/>
      <c r="G51" s="48"/>
      <c r="H51" s="49"/>
      <c r="I51" s="48"/>
      <c r="J51" s="48"/>
      <c r="K51" s="50"/>
    </row>
    <row r="52" customFormat="false" ht="11.25" hidden="false" customHeight="false" outlineLevel="0" collapsed="false">
      <c r="A52" s="47"/>
      <c r="B52" s="51"/>
      <c r="C52" s="51"/>
      <c r="D52" s="51"/>
      <c r="E52" s="51"/>
      <c r="F52" s="51"/>
      <c r="G52" s="51"/>
      <c r="H52" s="51"/>
      <c r="I52" s="51"/>
      <c r="J52" s="51"/>
      <c r="K52" s="52"/>
    </row>
    <row r="53" customFormat="false" ht="11.25" hidden="false" customHeight="false" outlineLevel="0" collapsed="false">
      <c r="A53" s="53" t="s">
        <v>164</v>
      </c>
      <c r="B53" s="54" t="n">
        <f aca="false">2748.36-224.2</f>
        <v>2524.16</v>
      </c>
      <c r="C53" s="54" t="n">
        <v>1248.46</v>
      </c>
      <c r="D53" s="54" t="n">
        <v>294.57</v>
      </c>
      <c r="E53" s="54" t="n">
        <v>1138.09</v>
      </c>
      <c r="F53" s="54" t="n">
        <v>124.26</v>
      </c>
      <c r="G53" s="54" t="n">
        <v>266.8</v>
      </c>
      <c r="H53" s="54" t="n">
        <v>1488.94</v>
      </c>
      <c r="I53" s="54" t="n">
        <v>200</v>
      </c>
      <c r="J53" s="54" t="n">
        <v>3866.02</v>
      </c>
      <c r="K53" s="55" t="n">
        <v>11175.5</v>
      </c>
    </row>
    <row r="54" customFormat="false" ht="11.25" hidden="false" customHeight="false" outlineLevel="0" collapsed="false">
      <c r="A54" s="53" t="s">
        <v>68</v>
      </c>
      <c r="B54" s="2" t="n">
        <v>274.836</v>
      </c>
      <c r="C54" s="2" t="n">
        <v>124.846</v>
      </c>
      <c r="D54" s="2" t="n">
        <v>29.457</v>
      </c>
      <c r="E54" s="2" t="n">
        <v>113.809</v>
      </c>
      <c r="F54" s="2" t="n">
        <v>12.426</v>
      </c>
      <c r="G54" s="2" t="n">
        <v>26.68</v>
      </c>
      <c r="H54" s="2" t="n">
        <v>148.894</v>
      </c>
      <c r="I54" s="57" t="n">
        <v>20</v>
      </c>
      <c r="J54" s="57" t="n">
        <v>386.602</v>
      </c>
      <c r="K54" s="55" t="n">
        <v>1117.56</v>
      </c>
    </row>
    <row r="55" customFormat="false" ht="11.25" hidden="false" customHeight="false" outlineLevel="0" collapsed="false">
      <c r="A55" s="53" t="s">
        <v>69</v>
      </c>
      <c r="B55" s="2" t="n">
        <v>332.55156</v>
      </c>
      <c r="C55" s="2" t="n">
        <v>151.06366</v>
      </c>
      <c r="D55" s="2" t="n">
        <v>35.64297</v>
      </c>
      <c r="E55" s="2" t="n">
        <v>137.70889</v>
      </c>
      <c r="F55" s="2" t="n">
        <v>15.03546</v>
      </c>
      <c r="G55" s="2" t="n">
        <v>32.2828</v>
      </c>
      <c r="H55" s="2" t="n">
        <v>180.16174</v>
      </c>
      <c r="I55" s="1" t="n">
        <v>24.2</v>
      </c>
      <c r="J55" s="1" t="n">
        <v>467.78842</v>
      </c>
      <c r="K55" s="55" t="n">
        <v>1352.22</v>
      </c>
    </row>
    <row r="56" customFormat="false" ht="11.25" hidden="false" customHeight="false" outlineLevel="0" collapsed="false">
      <c r="A56" s="58"/>
      <c r="B56" s="2"/>
      <c r="C56" s="2"/>
      <c r="D56" s="2"/>
      <c r="E56" s="2"/>
      <c r="F56" s="2"/>
      <c r="G56" s="2"/>
      <c r="H56" s="2"/>
      <c r="I56" s="2"/>
      <c r="K56" s="55"/>
    </row>
    <row r="57" customFormat="false" ht="11.25" hidden="false" customHeight="false" outlineLevel="0" collapsed="false">
      <c r="A57" s="53" t="s">
        <v>70</v>
      </c>
      <c r="B57" s="2" t="n">
        <f aca="false">+B55+B54+B53</f>
        <v>3131.54756</v>
      </c>
      <c r="C57" s="2" t="n">
        <f aca="false">+C55+C54+C53</f>
        <v>1524.36966</v>
      </c>
      <c r="D57" s="2" t="n">
        <f aca="false">+D55+D54+D53</f>
        <v>359.66997</v>
      </c>
      <c r="E57" s="2" t="n">
        <f aca="false">+E55+E54+E53</f>
        <v>1389.60789</v>
      </c>
      <c r="F57" s="2" t="n">
        <f aca="false">+F55+F54+F53</f>
        <v>151.72146</v>
      </c>
      <c r="G57" s="2" t="n">
        <f aca="false">+G55+G54+G53</f>
        <v>325.7628</v>
      </c>
      <c r="H57" s="2" t="n">
        <f aca="false">+H55+H54+H53</f>
        <v>1817.99574</v>
      </c>
      <c r="I57" s="2" t="n">
        <f aca="false">+I55+I54+I53</f>
        <v>244.2</v>
      </c>
      <c r="J57" s="2" t="n">
        <f aca="false">+J55+J54+J53</f>
        <v>4720.41042</v>
      </c>
      <c r="K57" s="55" t="n">
        <v>13645.28</v>
      </c>
    </row>
    <row r="58" customFormat="false" ht="11.25" hidden="false" customHeight="false" outlineLevel="0" collapsed="false">
      <c r="A58" s="58" t="s">
        <v>71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55" t="n">
        <v>0</v>
      </c>
    </row>
    <row r="59" customFormat="false" ht="11.25" hidden="false" customHeight="false" outlineLevel="0" collapsed="false">
      <c r="A59" s="53" t="s">
        <v>72</v>
      </c>
      <c r="B59" s="2" t="n">
        <v>11.11</v>
      </c>
      <c r="C59" s="2" t="n">
        <v>11.11</v>
      </c>
      <c r="D59" s="2" t="n">
        <v>11.11</v>
      </c>
      <c r="E59" s="2" t="n">
        <v>11.11</v>
      </c>
      <c r="F59" s="2" t="n">
        <v>11.11</v>
      </c>
      <c r="G59" s="2" t="n">
        <v>11.11</v>
      </c>
      <c r="H59" s="2" t="n">
        <v>11.11</v>
      </c>
      <c r="I59" s="1" t="n">
        <v>11.11</v>
      </c>
      <c r="J59" s="1" t="n">
        <v>11.12</v>
      </c>
      <c r="K59" s="55" t="n">
        <v>100</v>
      </c>
    </row>
    <row r="60" customFormat="false" ht="11.25" hidden="false" customHeight="false" outlineLevel="0" collapsed="false">
      <c r="A60" s="59" t="s">
        <v>73</v>
      </c>
      <c r="B60" s="1" t="n">
        <v>1.111</v>
      </c>
      <c r="C60" s="1" t="n">
        <v>1.111</v>
      </c>
      <c r="D60" s="1" t="n">
        <v>1.111</v>
      </c>
      <c r="E60" s="1" t="n">
        <v>1.111</v>
      </c>
      <c r="F60" s="1" t="n">
        <v>1.111</v>
      </c>
      <c r="G60" s="1" t="n">
        <v>1.111</v>
      </c>
      <c r="H60" s="1" t="n">
        <v>1.111</v>
      </c>
      <c r="I60" s="1" t="n">
        <v>1.111</v>
      </c>
      <c r="J60" s="2" t="n">
        <v>11.12</v>
      </c>
      <c r="K60" s="55" t="n">
        <v>10</v>
      </c>
    </row>
    <row r="61" customFormat="false" ht="11.25" hidden="false" customHeight="false" outlineLevel="0" collapsed="false">
      <c r="A61" s="60"/>
      <c r="B61" s="2" t="n">
        <f aca="false">3367.96856-224.2</f>
        <v>3143.76856</v>
      </c>
      <c r="C61" s="2" t="n">
        <v>1536.59066</v>
      </c>
      <c r="D61" s="2" t="n">
        <v>371.89097</v>
      </c>
      <c r="E61" s="2" t="n">
        <v>1401.82889</v>
      </c>
      <c r="F61" s="2" t="n">
        <v>163.94246</v>
      </c>
      <c r="G61" s="2" t="n">
        <v>337.9838</v>
      </c>
      <c r="H61" s="2" t="n">
        <v>1830.21674</v>
      </c>
      <c r="I61" s="2" t="n">
        <v>256.421</v>
      </c>
      <c r="J61" s="2" t="n">
        <v>4742.65042</v>
      </c>
      <c r="K61" s="55" t="n">
        <v>13755.28</v>
      </c>
    </row>
    <row r="62" customFormat="false" ht="11.25" hidden="false" customHeight="false" outlineLevel="0" collapsed="false">
      <c r="A62" s="59"/>
      <c r="B62" s="2"/>
      <c r="C62" s="2"/>
      <c r="D62" s="2"/>
      <c r="E62" s="2"/>
      <c r="F62" s="2"/>
      <c r="G62" s="2"/>
      <c r="H62" s="2"/>
      <c r="I62" s="2"/>
      <c r="K62" s="55"/>
    </row>
    <row r="63" customFormat="false" ht="11.25" hidden="false" customHeight="false" outlineLevel="0" collapsed="false">
      <c r="A63" s="61" t="s">
        <v>165</v>
      </c>
      <c r="B63" s="2" t="n">
        <f aca="false">+B61-B60-B54</f>
        <v>2867.82156</v>
      </c>
      <c r="C63" s="2" t="n">
        <v>1410.63366</v>
      </c>
      <c r="D63" s="2" t="n">
        <v>341.32297</v>
      </c>
      <c r="E63" s="2" t="n">
        <v>1286.90889</v>
      </c>
      <c r="F63" s="2" t="n">
        <v>150.40546</v>
      </c>
      <c r="G63" s="2" t="n">
        <v>310.1928</v>
      </c>
      <c r="H63" s="2" t="n">
        <v>1680.21174</v>
      </c>
      <c r="I63" s="2" t="n">
        <v>235.31</v>
      </c>
      <c r="J63" s="2" t="n">
        <v>4344.92842</v>
      </c>
      <c r="K63" s="55" t="n">
        <f aca="false">SUM(B63:J63)</f>
        <v>12627.7355</v>
      </c>
      <c r="L63" s="1" t="n">
        <v>12627.74</v>
      </c>
      <c r="M63" s="54" t="n">
        <f aca="false">+L63-K63</f>
        <v>0.00449999999909778</v>
      </c>
      <c r="N63" s="1" t="n">
        <v>11275.5</v>
      </c>
    </row>
    <row r="64" customFormat="false" ht="11.25" hidden="false" customHeight="false" outlineLevel="0" collapsed="false">
      <c r="N64" s="1" t="n">
        <v>1352.24</v>
      </c>
    </row>
    <row r="65" customFormat="false" ht="11.25" hidden="false" customHeight="false" outlineLevel="0" collapsed="false">
      <c r="A65" s="1" t="s">
        <v>75</v>
      </c>
      <c r="B65" s="72" t="n">
        <f aca="false">+B63</f>
        <v>2867.82156</v>
      </c>
      <c r="C65" s="72" t="n">
        <f aca="false">+C63</f>
        <v>1410.63366</v>
      </c>
      <c r="D65" s="72" t="n">
        <f aca="false">+D63</f>
        <v>341.32297</v>
      </c>
      <c r="E65" s="72" t="n">
        <f aca="false">+E63</f>
        <v>1286.90889</v>
      </c>
      <c r="F65" s="72" t="n">
        <f aca="false">+F63</f>
        <v>150.40546</v>
      </c>
      <c r="G65" s="72" t="n">
        <f aca="false">+G63</f>
        <v>310.1928</v>
      </c>
      <c r="H65" s="72" t="n">
        <f aca="false">+H63</f>
        <v>1680.21174</v>
      </c>
      <c r="I65" s="72" t="n">
        <f aca="false">+I63</f>
        <v>235.31</v>
      </c>
      <c r="J65" s="72" t="n">
        <f aca="false">+J63</f>
        <v>4344.92842</v>
      </c>
      <c r="K65" s="72" t="n">
        <f aca="false">+K63</f>
        <v>12627.7355</v>
      </c>
      <c r="N65" s="1" t="n">
        <v>1050</v>
      </c>
    </row>
    <row r="66" customFormat="false" ht="11.25" hidden="false" customHeight="false" outlineLevel="0" collapsed="false">
      <c r="A66" s="1" t="s">
        <v>76</v>
      </c>
      <c r="B66" s="73"/>
      <c r="C66" s="73"/>
      <c r="D66" s="73"/>
      <c r="E66" s="73"/>
      <c r="F66" s="73"/>
      <c r="G66" s="73"/>
      <c r="H66" s="73"/>
      <c r="I66" s="73"/>
      <c r="J66" s="74"/>
      <c r="K66" s="75"/>
      <c r="N66" s="1" t="n">
        <f aca="false">SUM(N63:N65)</f>
        <v>13677.74</v>
      </c>
    </row>
    <row r="67" customFormat="false" ht="11.25" hidden="false" customHeight="false" outlineLevel="0" collapsed="false">
      <c r="A67" s="1" t="s">
        <v>77</v>
      </c>
      <c r="B67" s="73"/>
      <c r="C67" s="73"/>
      <c r="D67" s="73"/>
      <c r="E67" s="73"/>
      <c r="F67" s="73"/>
      <c r="G67" s="73"/>
      <c r="H67" s="73"/>
      <c r="I67" s="73"/>
      <c r="J67" s="74"/>
      <c r="K67" s="75"/>
      <c r="L67" s="54"/>
      <c r="N67" s="1" t="n">
        <f aca="false">+N66-N65</f>
        <v>12627.74</v>
      </c>
    </row>
    <row r="68" customFormat="false" ht="11.25" hidden="false" customHeight="false" outlineLevel="0" collapsed="false">
      <c r="B68" s="54" t="n">
        <f aca="false">SUM(B65:B67)</f>
        <v>2867.82156</v>
      </c>
      <c r="C68" s="54" t="n">
        <f aca="false">SUM(C65:C67)</f>
        <v>1410.63366</v>
      </c>
      <c r="D68" s="54" t="n">
        <f aca="false">SUM(D65:D67)</f>
        <v>341.32297</v>
      </c>
      <c r="E68" s="54" t="n">
        <f aca="false">SUM(E65:E67)</f>
        <v>1286.90889</v>
      </c>
      <c r="F68" s="54" t="n">
        <f aca="false">SUM(F65:F67)</f>
        <v>150.40546</v>
      </c>
      <c r="G68" s="54" t="n">
        <f aca="false">SUM(G65:G67)</f>
        <v>310.1928</v>
      </c>
      <c r="H68" s="54" t="n">
        <f aca="false">SUM(H65:H67)</f>
        <v>1680.21174</v>
      </c>
      <c r="I68" s="54" t="n">
        <f aca="false">SUM(I65:I67)</f>
        <v>235.31</v>
      </c>
      <c r="J68" s="54" t="n">
        <f aca="false">SUM(J65:J67)</f>
        <v>4344.92842</v>
      </c>
      <c r="K68" s="54" t="n">
        <f aca="false">SUM(B68:J68)</f>
        <v>12627.7355</v>
      </c>
      <c r="L68" s="54" t="n">
        <f aca="false">+K68-K65</f>
        <v>0</v>
      </c>
    </row>
    <row r="69" customFormat="false" ht="11.25" hidden="false" customHeight="false" outlineLevel="0" collapsed="false">
      <c r="A69" s="1" t="s">
        <v>78</v>
      </c>
      <c r="B69" s="57" t="n">
        <f aca="false">+B99</f>
        <v>858.99164657352</v>
      </c>
      <c r="C69" s="57" t="n">
        <f aca="false">+C99</f>
        <v>43.3625590818363</v>
      </c>
      <c r="D69" s="57" t="n">
        <f aca="false">+D99</f>
        <v>118.93730491018</v>
      </c>
      <c r="E69" s="57" t="n">
        <f aca="false">+E99</f>
        <v>1011.38006848969</v>
      </c>
      <c r="F69" s="57" t="n">
        <f aca="false">+F99</f>
        <v>698.756666347305</v>
      </c>
      <c r="G69" s="57" t="n">
        <f aca="false">+G99</f>
        <v>1613.50017459747</v>
      </c>
      <c r="H69" s="57" t="n">
        <f aca="false">+H99</f>
        <v>0</v>
      </c>
      <c r="I69" s="57"/>
      <c r="K69" s="119" t="n">
        <f aca="false">SUM(B69:J69)</f>
        <v>4344.92842</v>
      </c>
      <c r="L69" s="54"/>
    </row>
    <row r="70" customFormat="false" ht="11.25" hidden="false" customHeight="false" outlineLevel="0" collapsed="false">
      <c r="A70" s="1" t="s">
        <v>166</v>
      </c>
      <c r="B70" s="57" t="n">
        <f aca="false">+B104</f>
        <v>207.584830339321</v>
      </c>
      <c r="C70" s="57" t="n">
        <f aca="false">+C104</f>
        <v>389.920159680639</v>
      </c>
      <c r="D70" s="57" t="n">
        <f aca="false">+D104</f>
        <v>244.411177644711</v>
      </c>
      <c r="E70" s="57" t="n">
        <f aca="false">+E104</f>
        <v>168.862275449102</v>
      </c>
      <c r="F70" s="57" t="n">
        <f aca="false">+F104</f>
        <v>10.4790419161677</v>
      </c>
      <c r="G70" s="57" t="n">
        <f aca="false">+G104</f>
        <v>28.7425149700599</v>
      </c>
      <c r="H70" s="57"/>
      <c r="I70" s="57"/>
      <c r="K70" s="119" t="n">
        <f aca="false">SUM(B70:J70)</f>
        <v>1050</v>
      </c>
      <c r="L70" s="54"/>
    </row>
    <row r="71" customFormat="false" ht="11.25" hidden="false" customHeight="false" outlineLevel="0" collapsed="false">
      <c r="A71" s="1" t="s">
        <v>79</v>
      </c>
      <c r="B71" s="54" t="n">
        <f aca="false">+B70+B69+B68</f>
        <v>3934.39803691284</v>
      </c>
      <c r="C71" s="54" t="n">
        <f aca="false">+C70+C69+C68</f>
        <v>1843.91637876248</v>
      </c>
      <c r="D71" s="54" t="n">
        <f aca="false">+D70+D69+D68</f>
        <v>704.67145255489</v>
      </c>
      <c r="E71" s="54" t="n">
        <f aca="false">+E70+E69+E68</f>
        <v>2467.15123393879</v>
      </c>
      <c r="F71" s="54" t="n">
        <f aca="false">+F70+F69+F68</f>
        <v>859.641168263473</v>
      </c>
      <c r="G71" s="54" t="n">
        <f aca="false">+G70+G69+G68</f>
        <v>1952.43548956753</v>
      </c>
      <c r="H71" s="54" t="n">
        <f aca="false">+H70+H69+H68</f>
        <v>1680.21174</v>
      </c>
      <c r="I71" s="54" t="n">
        <f aca="false">+I70+I69+I68</f>
        <v>235.31</v>
      </c>
      <c r="K71" s="120" t="n">
        <f aca="false">SUM(B71:J71)</f>
        <v>13677.7355</v>
      </c>
      <c r="L71" s="1" t="n">
        <f aca="false">12627.74+1050</f>
        <v>13677.74</v>
      </c>
      <c r="M71" s="54" t="n">
        <f aca="false">+L71-K71</f>
        <v>0.00450000000091677</v>
      </c>
    </row>
    <row r="73" customFormat="false" ht="12.75" hidden="false" customHeight="false" outlineLevel="0" collapsed="false">
      <c r="A73" s="76" t="s">
        <v>80</v>
      </c>
      <c r="B73" s="76"/>
      <c r="K73" s="77" t="n">
        <f aca="false">SUM(B73:J73)</f>
        <v>0</v>
      </c>
    </row>
    <row r="74" customFormat="false" ht="12.75" hidden="false" customHeight="false" outlineLevel="0" collapsed="false">
      <c r="A74" s="76" t="s">
        <v>81</v>
      </c>
      <c r="B74" s="76"/>
      <c r="H74" s="77"/>
      <c r="K74" s="77" t="n">
        <f aca="false">SUM(B74:J74)</f>
        <v>0</v>
      </c>
    </row>
    <row r="75" customFormat="false" ht="12.75" hidden="false" customHeight="false" outlineLevel="0" collapsed="false">
      <c r="A75" s="76" t="s">
        <v>82</v>
      </c>
      <c r="B75" s="76"/>
      <c r="K75" s="77" t="n">
        <f aca="false">SUM(B75:J75)</f>
        <v>0</v>
      </c>
    </row>
    <row r="76" customFormat="false" ht="12.75" hidden="false" customHeight="false" outlineLevel="0" collapsed="false">
      <c r="A76" s="76" t="s">
        <v>83</v>
      </c>
      <c r="B76" s="76"/>
      <c r="K76" s="77" t="n">
        <f aca="false">SUM(B76:J76)</f>
        <v>0</v>
      </c>
    </row>
    <row r="77" customFormat="false" ht="12.75" hidden="false" customHeight="false" outlineLevel="0" collapsed="false">
      <c r="A77" s="76" t="s">
        <v>84</v>
      </c>
      <c r="B77" s="76"/>
      <c r="K77" s="77" t="n">
        <f aca="false">SUM(B77:J77)</f>
        <v>0</v>
      </c>
    </row>
    <row r="78" customFormat="false" ht="12.75" hidden="false" customHeight="false" outlineLevel="0" collapsed="false">
      <c r="A78" s="76" t="s">
        <v>85</v>
      </c>
      <c r="B78" s="76"/>
      <c r="K78" s="77" t="n">
        <f aca="false">SUM(B78:J78)</f>
        <v>0</v>
      </c>
    </row>
    <row r="79" customFormat="false" ht="12.75" hidden="false" customHeight="false" outlineLevel="0" collapsed="false">
      <c r="A79" s="76" t="s">
        <v>86</v>
      </c>
      <c r="B79" s="76"/>
      <c r="I79" s="1" t="n">
        <f aca="false">+I66</f>
        <v>0</v>
      </c>
      <c r="K79" s="77" t="n">
        <f aca="false">SUM(B79:J79)</f>
        <v>0</v>
      </c>
    </row>
    <row r="80" customFormat="false" ht="12.75" hidden="false" customHeight="false" outlineLevel="0" collapsed="false">
      <c r="A80" s="76" t="s">
        <v>87</v>
      </c>
      <c r="B80" s="78" t="n">
        <f aca="false">+B65-B88+B69+B70</f>
        <v>3468.39803691284</v>
      </c>
      <c r="C80" s="54"/>
      <c r="K80" s="77" t="n">
        <f aca="false">SUM(B80:J80)</f>
        <v>3468.39803691284</v>
      </c>
    </row>
    <row r="81" customFormat="false" ht="12.75" hidden="false" customHeight="false" outlineLevel="0" collapsed="false">
      <c r="A81" s="76" t="s">
        <v>88</v>
      </c>
      <c r="B81" s="76"/>
      <c r="G81" s="54" t="n">
        <f aca="false">+G65+G69+G70</f>
        <v>1952.43548956753</v>
      </c>
      <c r="K81" s="77" t="n">
        <f aca="false">SUM(B81:J81)</f>
        <v>1952.43548956753</v>
      </c>
    </row>
    <row r="82" customFormat="false" ht="12.75" hidden="false" customHeight="false" outlineLevel="0" collapsed="false">
      <c r="A82" s="76" t="s">
        <v>89</v>
      </c>
      <c r="B82" s="76"/>
      <c r="F82" s="54" t="n">
        <f aca="false">+F68+F69+F70</f>
        <v>859.641168263473</v>
      </c>
      <c r="K82" s="77" t="n">
        <f aca="false">SUM(B82:J82)</f>
        <v>859.641168263473</v>
      </c>
    </row>
    <row r="83" customFormat="false" ht="12.75" hidden="false" customHeight="false" outlineLevel="0" collapsed="false">
      <c r="A83" s="76" t="s">
        <v>90</v>
      </c>
      <c r="B83" s="76"/>
      <c r="E83" s="54" t="n">
        <f aca="false">+E68-E89+E69+E70</f>
        <v>2001.15123393879</v>
      </c>
      <c r="K83" s="77" t="n">
        <f aca="false">SUM(B83:J83)</f>
        <v>2001.15123393879</v>
      </c>
    </row>
    <row r="84" customFormat="false" ht="12.75" hidden="false" customHeight="false" outlineLevel="0" collapsed="false">
      <c r="A84" s="76" t="s">
        <v>91</v>
      </c>
      <c r="B84" s="76"/>
      <c r="C84" s="54" t="n">
        <f aca="false">+C68-C90+C69+C70</f>
        <v>1377.91637876248</v>
      </c>
      <c r="K84" s="77" t="n">
        <f aca="false">SUM(B84:J84)</f>
        <v>1377.91637876248</v>
      </c>
    </row>
    <row r="85" customFormat="false" ht="12.75" hidden="false" customHeight="false" outlineLevel="0" collapsed="false">
      <c r="A85" s="76" t="s">
        <v>92</v>
      </c>
      <c r="B85" s="76"/>
      <c r="D85" s="54" t="n">
        <f aca="false">+D68+D69+D70</f>
        <v>704.67145255489</v>
      </c>
      <c r="K85" s="77" t="n">
        <f aca="false">SUM(B85:J85)</f>
        <v>704.67145255489</v>
      </c>
    </row>
    <row r="86" customFormat="false" ht="12.75" hidden="false" customHeight="false" outlineLevel="0" collapsed="false">
      <c r="A86" s="76" t="s">
        <v>93</v>
      </c>
      <c r="B86" s="76"/>
      <c r="I86" s="54" t="n">
        <f aca="false">+I68-I79+I69</f>
        <v>235.31</v>
      </c>
      <c r="K86" s="77" t="n">
        <f aca="false">SUM(B86:J86)</f>
        <v>235.31</v>
      </c>
    </row>
    <row r="87" customFormat="false" ht="12.75" hidden="false" customHeight="false" outlineLevel="0" collapsed="false">
      <c r="A87" s="76" t="s">
        <v>94</v>
      </c>
      <c r="B87" s="76"/>
      <c r="G87" s="54" t="n">
        <f aca="false">+G67</f>
        <v>0</v>
      </c>
      <c r="K87" s="77" t="n">
        <f aca="false">SUM(B87:J87)</f>
        <v>0</v>
      </c>
    </row>
    <row r="88" customFormat="false" ht="12.75" hidden="false" customHeight="false" outlineLevel="0" collapsed="false">
      <c r="A88" s="76" t="s">
        <v>95</v>
      </c>
      <c r="B88" s="78" t="n">
        <v>466</v>
      </c>
      <c r="C88" s="78"/>
      <c r="D88" s="78"/>
      <c r="E88" s="78"/>
      <c r="F88" s="78"/>
      <c r="G88" s="78"/>
      <c r="H88" s="78"/>
      <c r="I88" s="78"/>
      <c r="J88" s="78"/>
      <c r="K88" s="77" t="n">
        <f aca="false">SUM(B88:J88)</f>
        <v>466</v>
      </c>
    </row>
    <row r="89" customFormat="false" ht="12.75" hidden="false" customHeight="false" outlineLevel="0" collapsed="false">
      <c r="A89" s="76" t="s">
        <v>96</v>
      </c>
      <c r="B89" s="76"/>
      <c r="E89" s="54" t="n">
        <v>466</v>
      </c>
      <c r="K89" s="77" t="n">
        <f aca="false">SUM(B89:J89)</f>
        <v>466</v>
      </c>
    </row>
    <row r="90" customFormat="false" ht="12.75" hidden="false" customHeight="false" outlineLevel="0" collapsed="false">
      <c r="A90" s="76" t="s">
        <v>97</v>
      </c>
      <c r="B90" s="76"/>
      <c r="C90" s="54" t="n">
        <v>466</v>
      </c>
      <c r="K90" s="77" t="n">
        <f aca="false">SUM(B90:J90)</f>
        <v>466</v>
      </c>
    </row>
    <row r="91" customFormat="false" ht="12.75" hidden="false" customHeight="false" outlineLevel="0" collapsed="false">
      <c r="A91" s="76" t="s">
        <v>98</v>
      </c>
      <c r="B91" s="76"/>
      <c r="H91" s="54" t="n">
        <f aca="false">+H68</f>
        <v>1680.21174</v>
      </c>
      <c r="K91" s="77" t="n">
        <f aca="false">SUM(B91:J91)</f>
        <v>1680.21174</v>
      </c>
    </row>
    <row r="92" customFormat="false" ht="12.75" hidden="false" customHeight="false" outlineLevel="0" collapsed="false">
      <c r="A92" s="76" t="s">
        <v>99</v>
      </c>
      <c r="B92" s="76"/>
      <c r="K92" s="77" t="n">
        <f aca="false">SUM(B92:J92)</f>
        <v>0</v>
      </c>
    </row>
    <row r="93" customFormat="false" ht="11.25" hidden="false" customHeight="false" outlineLevel="0" collapsed="false">
      <c r="A93" s="1" t="s">
        <v>100</v>
      </c>
      <c r="B93" s="77" t="n">
        <f aca="false">SUM(B73:B92)</f>
        <v>3934.39803691284</v>
      </c>
      <c r="C93" s="77" t="n">
        <f aca="false">SUM(C73:C92)</f>
        <v>1843.91637876248</v>
      </c>
      <c r="D93" s="77" t="n">
        <f aca="false">SUM(D73:D92)</f>
        <v>704.67145255489</v>
      </c>
      <c r="E93" s="77" t="n">
        <f aca="false">SUM(E73:E92)</f>
        <v>2467.15123393879</v>
      </c>
      <c r="F93" s="77" t="n">
        <f aca="false">SUM(F73:F92)</f>
        <v>859.641168263473</v>
      </c>
      <c r="G93" s="77" t="n">
        <f aca="false">SUM(G73:G92)</f>
        <v>1952.43548956753</v>
      </c>
      <c r="H93" s="77" t="n">
        <f aca="false">SUM(H73:H92)</f>
        <v>1680.21174</v>
      </c>
      <c r="I93" s="77" t="n">
        <f aca="false">SUM(I73:I92)</f>
        <v>235.31</v>
      </c>
      <c r="J93" s="77" t="n">
        <f aca="false">SUM(J73:J92)</f>
        <v>0</v>
      </c>
    </row>
    <row r="94" customFormat="false" ht="11.25" hidden="false" customHeight="false" outlineLevel="0" collapsed="false">
      <c r="A94" s="1" t="s">
        <v>101</v>
      </c>
      <c r="B94" s="54" t="n">
        <f aca="false">+B93-B71</f>
        <v>0</v>
      </c>
      <c r="C94" s="54" t="n">
        <f aca="false">+C93-C71</f>
        <v>0</v>
      </c>
      <c r="D94" s="54" t="n">
        <f aca="false">+D93-D71</f>
        <v>0</v>
      </c>
      <c r="E94" s="54" t="n">
        <f aca="false">+E93-E71</f>
        <v>0</v>
      </c>
      <c r="F94" s="54" t="n">
        <f aca="false">+F93-F71</f>
        <v>0</v>
      </c>
      <c r="G94" s="54" t="n">
        <f aca="false">+G93-G71</f>
        <v>0</v>
      </c>
      <c r="H94" s="54" t="n">
        <f aca="false">+H93-H71</f>
        <v>0</v>
      </c>
      <c r="I94" s="54" t="n">
        <f aca="false">+I93-I71</f>
        <v>0</v>
      </c>
      <c r="J94" s="54" t="n">
        <f aca="false">+J93-J68</f>
        <v>-4344.92842</v>
      </c>
    </row>
    <row r="96" customFormat="false" ht="11.25" hidden="false" customHeight="false" outlineLevel="0" collapsed="false">
      <c r="A96" s="1" t="s">
        <v>102</v>
      </c>
      <c r="I96" s="1" t="s">
        <v>167</v>
      </c>
    </row>
    <row r="97" customFormat="false" ht="15" hidden="false" customHeight="false" outlineLevel="0" collapsed="false">
      <c r="I97" s="77"/>
      <c r="L97" s="1" t="s">
        <v>52</v>
      </c>
      <c r="M97" s="1" t="s">
        <v>53</v>
      </c>
      <c r="N97" s="1" t="s">
        <v>54</v>
      </c>
      <c r="O97" s="1" t="s">
        <v>55</v>
      </c>
      <c r="P97" s="1" t="s">
        <v>56</v>
      </c>
      <c r="Q97" s="1" t="s">
        <v>57</v>
      </c>
      <c r="R97" s="79" t="s">
        <v>110</v>
      </c>
      <c r="S97" s="1" t="s">
        <v>111</v>
      </c>
    </row>
    <row r="98" customFormat="false" ht="12.75" hidden="false" customHeight="false" outlineLevel="0" collapsed="false">
      <c r="A98" s="1" t="s">
        <v>102</v>
      </c>
      <c r="I98" s="54" t="n">
        <f aca="false">+J63</f>
        <v>4344.92842</v>
      </c>
      <c r="L98" s="80" t="n">
        <v>20.8</v>
      </c>
      <c r="M98" s="80" t="n">
        <v>39.07</v>
      </c>
      <c r="N98" s="80" t="n">
        <v>24.49</v>
      </c>
      <c r="O98" s="80" t="n">
        <v>16.92</v>
      </c>
      <c r="P98" s="80" t="n">
        <v>1.05</v>
      </c>
      <c r="Q98" s="80" t="n">
        <v>2.88</v>
      </c>
      <c r="R98" s="80" t="n">
        <f aca="false">SUM(L98:Q98)</f>
        <v>105.21</v>
      </c>
    </row>
    <row r="99" customFormat="false" ht="12.75" hidden="false" customHeight="false" outlineLevel="0" collapsed="false">
      <c r="B99" s="81" t="n">
        <f aca="false">+I98*L$100</f>
        <v>858.99164657352</v>
      </c>
      <c r="C99" s="81" t="n">
        <f aca="false">+I98*P100</f>
        <v>43.3625590818363</v>
      </c>
      <c r="D99" s="81" t="n">
        <f aca="false">+I98*Q100</f>
        <v>118.93730491018</v>
      </c>
      <c r="E99" s="81" t="n">
        <f aca="false">+I98*N100</f>
        <v>1011.38006848969</v>
      </c>
      <c r="F99" s="81" t="n">
        <f aca="false">+I98*O100</f>
        <v>698.756666347305</v>
      </c>
      <c r="G99" s="81" t="n">
        <f aca="false">+I98*M100</f>
        <v>1613.50017459747</v>
      </c>
      <c r="H99" s="81"/>
      <c r="I99" s="81" t="n">
        <f aca="false">SUM(B99:H99)</f>
        <v>4344.92842</v>
      </c>
      <c r="J99" s="81"/>
      <c r="L99" s="82"/>
      <c r="M99" s="82"/>
      <c r="N99" s="82"/>
      <c r="O99" s="82"/>
      <c r="P99" s="82"/>
      <c r="Q99" s="82"/>
      <c r="R99" s="82"/>
    </row>
    <row r="100" customFormat="false" ht="12.75" hidden="false" customHeight="false" outlineLevel="0" collapsed="false">
      <c r="A100" s="1" t="s">
        <v>101</v>
      </c>
      <c r="I100" s="54" t="n">
        <f aca="false">+I99-I98</f>
        <v>0</v>
      </c>
      <c r="L100" s="83" t="n">
        <f aca="false">+L98/$R$98</f>
        <v>0.197699838418401</v>
      </c>
      <c r="M100" s="83" t="n">
        <f aca="false">+M98/$R$98</f>
        <v>0.37135253302918</v>
      </c>
      <c r="N100" s="83" t="n">
        <f aca="false">+N98/$R$98</f>
        <v>0.23277255013782</v>
      </c>
      <c r="O100" s="83" t="n">
        <f aca="false">+O98/$R$98</f>
        <v>0.16082121471343</v>
      </c>
      <c r="P100" s="83" t="n">
        <f aca="false">+P98/$R$98</f>
        <v>0.00998003992015968</v>
      </c>
      <c r="Q100" s="83" t="n">
        <f aca="false">+Q98/$R$98</f>
        <v>0.0273738237810094</v>
      </c>
      <c r="R100" s="83" t="n">
        <f aca="false">+R98/$R$98</f>
        <v>1</v>
      </c>
    </row>
    <row r="102" customFormat="false" ht="12.75" hidden="false" customHeight="false" outlineLevel="0" collapsed="false">
      <c r="A102" s="1" t="s">
        <v>168</v>
      </c>
      <c r="I102" s="1" t="s">
        <v>167</v>
      </c>
      <c r="L102" s="80" t="n">
        <v>20.8</v>
      </c>
      <c r="M102" s="80" t="n">
        <v>2.88</v>
      </c>
      <c r="N102" s="80" t="n">
        <v>16.92</v>
      </c>
      <c r="O102" s="80" t="n">
        <v>1.05</v>
      </c>
      <c r="P102" s="80" t="n">
        <v>39.07</v>
      </c>
      <c r="Q102" s="80" t="n">
        <v>24.49</v>
      </c>
      <c r="R102" s="80" t="n">
        <f aca="false">SUM(L102:Q102)</f>
        <v>105.21</v>
      </c>
    </row>
    <row r="103" customFormat="false" ht="11.25" hidden="false" customHeight="false" outlineLevel="0" collapsed="false">
      <c r="I103" s="77" t="n">
        <f aca="false">+I104</f>
        <v>1050</v>
      </c>
    </row>
    <row r="104" customFormat="false" ht="11.25" hidden="false" customHeight="false" outlineLevel="0" collapsed="false">
      <c r="A104" s="1" t="s">
        <v>168</v>
      </c>
      <c r="B104" s="81" t="n">
        <f aca="false">+$I$103*L$100</f>
        <v>207.584830339321</v>
      </c>
      <c r="C104" s="81" t="n">
        <f aca="false">+$I$103*M$100</f>
        <v>389.920159680639</v>
      </c>
      <c r="D104" s="81" t="n">
        <f aca="false">+$I$103*N$100</f>
        <v>244.411177644711</v>
      </c>
      <c r="E104" s="81" t="n">
        <f aca="false">+$I$103*O$100</f>
        <v>168.862275449102</v>
      </c>
      <c r="F104" s="81" t="n">
        <f aca="false">+$I$103*P$100</f>
        <v>10.4790419161677</v>
      </c>
      <c r="G104" s="81" t="n">
        <f aca="false">+$I$103*Q$100</f>
        <v>28.7425149700599</v>
      </c>
      <c r="I104" s="54" t="n">
        <v>1050</v>
      </c>
    </row>
    <row r="105" customFormat="false" ht="11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 t="n">
        <v>1050</v>
      </c>
      <c r="L105" s="1" t="s">
        <v>104</v>
      </c>
      <c r="M105" s="1" t="s">
        <v>105</v>
      </c>
      <c r="N105" s="1" t="s">
        <v>106</v>
      </c>
      <c r="O105" s="1" t="s">
        <v>107</v>
      </c>
      <c r="P105" s="1" t="s">
        <v>108</v>
      </c>
      <c r="Q105" s="1" t="s">
        <v>109</v>
      </c>
      <c r="R105" s="1" t="s">
        <v>111</v>
      </c>
      <c r="S105" s="1" t="s">
        <v>110</v>
      </c>
    </row>
    <row r="106" customFormat="false" ht="11.25" hidden="false" customHeight="false" outlineLevel="0" collapsed="false">
      <c r="A106" s="1" t="s">
        <v>101</v>
      </c>
      <c r="I106" s="54" t="n">
        <f aca="false">+I105-I104</f>
        <v>0</v>
      </c>
      <c r="L106" s="1" t="n">
        <v>20.8</v>
      </c>
      <c r="M106" s="1" t="n">
        <v>2.88</v>
      </c>
      <c r="N106" s="1" t="n">
        <v>16.92</v>
      </c>
      <c r="O106" s="1" t="n">
        <v>1.05</v>
      </c>
      <c r="P106" s="1" t="n">
        <v>39.07</v>
      </c>
      <c r="Q106" s="1" t="n">
        <v>24.49</v>
      </c>
      <c r="R106" s="1" t="n">
        <v>105.21</v>
      </c>
      <c r="S106" s="1" t="n">
        <f aca="false">SUM(L106:R106)</f>
        <v>210.42</v>
      </c>
    </row>
    <row r="108" customFormat="false" ht="11.25" hidden="false" customHeight="false" outlineLevel="0" collapsed="false">
      <c r="L108" s="84" t="n">
        <f aca="false">+L106/$S$106</f>
        <v>0.0988499192092007</v>
      </c>
      <c r="M108" s="84" t="n">
        <f aca="false">+M106/$S$106</f>
        <v>0.0136869118905047</v>
      </c>
      <c r="N108" s="84" t="n">
        <f aca="false">+N106/$S$106</f>
        <v>0.0804106073567152</v>
      </c>
      <c r="O108" s="84" t="n">
        <f aca="false">+O106/$S$106</f>
        <v>0.00499001996007984</v>
      </c>
      <c r="P108" s="84" t="n">
        <f aca="false">+P106/$S$106</f>
        <v>0.18567626651459</v>
      </c>
      <c r="Q108" s="84" t="n">
        <f aca="false">+Q106/$S$106</f>
        <v>0.11638627506891</v>
      </c>
      <c r="R108" s="84" t="n">
        <f aca="false">+R106/$S$106</f>
        <v>0.5</v>
      </c>
      <c r="S108" s="85" t="n">
        <f aca="false">SUM(L108:R108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9.71"/>
    <col collapsed="false" customWidth="true" hidden="false" outlineLevel="0" max="2" min="2" style="76" width="33.56"/>
    <col collapsed="false" customWidth="true" hidden="false" outlineLevel="0" max="3" min="3" style="76" width="22.28"/>
    <col collapsed="false" customWidth="true" hidden="false" outlineLevel="0" max="4" min="4" style="76" width="13.41"/>
    <col collapsed="false" customWidth="true" hidden="false" outlineLevel="0" max="5" min="5" style="76" width="12.28"/>
    <col collapsed="false" customWidth="true" hidden="false" outlineLevel="0" max="6" min="6" style="76" width="14.7"/>
    <col collapsed="false" customWidth="true" hidden="false" outlineLevel="0" max="8" min="7" style="76" width="12.7"/>
    <col collapsed="false" customWidth="true" hidden="false" outlineLevel="0" max="9" min="9" style="76" width="14.99"/>
    <col collapsed="false" customWidth="true" hidden="false" outlineLevel="0" max="10" min="10" style="76" width="10.99"/>
    <col collapsed="false" customWidth="true" hidden="false" outlineLevel="0" max="11" min="11" style="76" width="14.7"/>
    <col collapsed="false" customWidth="true" hidden="false" outlineLevel="0" max="13" min="12" style="76" width="15.85"/>
    <col collapsed="false" customWidth="true" hidden="false" outlineLevel="0" max="14" min="14" style="76" width="10.71"/>
    <col collapsed="false" customWidth="true" hidden="false" outlineLevel="0" max="15" min="15" style="76" width="12.7"/>
    <col collapsed="false" customWidth="true" hidden="false" outlineLevel="0" max="17" min="17" style="76" width="15.7"/>
    <col collapsed="false" customWidth="true" hidden="false" outlineLevel="0" max="18" min="18" style="76" width="30.99"/>
    <col collapsed="false" customWidth="true" hidden="false" outlineLevel="0" max="24" min="19" style="76" width="15.7"/>
  </cols>
  <sheetData>
    <row r="5" customFormat="false" ht="15.75" hidden="false" customHeight="false" outlineLevel="0" collapsed="false">
      <c r="A5" s="86" t="s">
        <v>169</v>
      </c>
      <c r="B5" s="87" t="s">
        <v>114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9"/>
    </row>
    <row r="6" customFormat="false" ht="12.75" hidden="false" customHeight="false" outlineLevel="0" collapsed="false">
      <c r="A6" s="90"/>
      <c r="O6" s="92"/>
    </row>
    <row r="7" customFormat="false" ht="14.25" hidden="false" customHeight="false" outlineLevel="0" collapsed="false">
      <c r="A7" s="93"/>
      <c r="B7" s="76" t="s">
        <v>115</v>
      </c>
      <c r="D7" s="121" t="n">
        <v>40390</v>
      </c>
      <c r="I7" s="91"/>
      <c r="J7" s="88"/>
      <c r="K7" s="88"/>
      <c r="L7" s="89"/>
      <c r="O7" s="92"/>
    </row>
    <row r="8" customFormat="false" ht="15.75" hidden="false" customHeight="false" outlineLevel="0" collapsed="false">
      <c r="A8" s="90"/>
      <c r="I8" s="95" t="s">
        <v>116</v>
      </c>
      <c r="J8" s="96"/>
      <c r="K8" s="96"/>
      <c r="L8" s="97"/>
      <c r="O8" s="92"/>
    </row>
    <row r="9" customFormat="false" ht="12.75" hidden="false" customHeight="false" outlineLevel="0" collapsed="false">
      <c r="A9" s="90" t="s">
        <v>117</v>
      </c>
      <c r="B9" s="76" t="s">
        <v>170</v>
      </c>
      <c r="O9" s="92"/>
    </row>
    <row r="10" customFormat="false" ht="12.75" hidden="false" customHeight="false" outlineLevel="0" collapsed="false">
      <c r="A10" s="98"/>
      <c r="O10" s="92"/>
    </row>
    <row r="11" customFormat="false" ht="12.75" hidden="false" customHeight="false" outlineLevel="0" collapsed="false">
      <c r="A11" s="90"/>
      <c r="O11" s="92"/>
    </row>
    <row r="12" customFormat="false" ht="12.75" hidden="false" customHeight="false" outlineLevel="0" collapsed="false">
      <c r="A12" s="90"/>
      <c r="O12" s="92"/>
    </row>
    <row r="13" s="100" customFormat="true" ht="75.75" hidden="false" customHeight="true" outlineLevel="0" collapsed="false">
      <c r="A13" s="99" t="s">
        <v>118</v>
      </c>
      <c r="B13" s="100" t="s">
        <v>119</v>
      </c>
      <c r="C13" s="100" t="s">
        <v>120</v>
      </c>
      <c r="D13" s="100" t="s">
        <v>121</v>
      </c>
      <c r="E13" s="100" t="s">
        <v>122</v>
      </c>
      <c r="F13" s="100" t="s">
        <v>123</v>
      </c>
      <c r="H13" s="100" t="s">
        <v>124</v>
      </c>
      <c r="I13" s="100" t="s">
        <v>125</v>
      </c>
      <c r="J13" s="100" t="s">
        <v>126</v>
      </c>
      <c r="K13" s="100" t="s">
        <v>127</v>
      </c>
      <c r="L13" s="100" t="s">
        <v>128</v>
      </c>
      <c r="M13" s="100" t="s">
        <v>171</v>
      </c>
      <c r="N13" s="100" t="s">
        <v>172</v>
      </c>
      <c r="O13" s="101" t="s">
        <v>129</v>
      </c>
      <c r="Q13" s="102" t="s">
        <v>130</v>
      </c>
      <c r="R13" s="103" t="s">
        <v>131</v>
      </c>
      <c r="S13" s="104" t="s">
        <v>132</v>
      </c>
      <c r="T13" s="104" t="s">
        <v>133</v>
      </c>
      <c r="U13" s="104" t="s">
        <v>134</v>
      </c>
      <c r="V13" s="104" t="s">
        <v>135</v>
      </c>
      <c r="W13" s="105" t="s">
        <v>136</v>
      </c>
      <c r="X13" s="106" t="s">
        <v>137</v>
      </c>
    </row>
    <row r="14" customFormat="false" ht="18" hidden="false" customHeight="false" outlineLevel="0" collapsed="false">
      <c r="A14" s="122" t="s">
        <v>173</v>
      </c>
      <c r="B14" s="123" t="s">
        <v>174</v>
      </c>
      <c r="C14" s="123" t="s">
        <v>53</v>
      </c>
      <c r="D14" s="124" t="n">
        <v>2977.05</v>
      </c>
      <c r="E14" s="125" t="n">
        <v>40360</v>
      </c>
      <c r="F14" s="125" t="n">
        <v>40755</v>
      </c>
      <c r="G14" s="123"/>
      <c r="H14" s="126" t="n">
        <f aca="false">F14-E14</f>
        <v>395</v>
      </c>
      <c r="I14" s="125" t="n">
        <f aca="false">$D$7</f>
        <v>40390</v>
      </c>
      <c r="J14" s="126" t="n">
        <f aca="false">IF(F14-I14&gt;H14,H14,F14-I14)</f>
        <v>365</v>
      </c>
      <c r="K14" s="124" t="n">
        <v>2977.05</v>
      </c>
      <c r="L14" s="124" t="n">
        <f aca="false">IF(J14&lt;0,0,(+D14/H14*J14))</f>
        <v>2750.94493670886</v>
      </c>
      <c r="M14" s="127" t="n">
        <v>61850</v>
      </c>
      <c r="N14" s="123" t="s">
        <v>175</v>
      </c>
      <c r="O14" s="128" t="n">
        <f aca="false">K14-L14</f>
        <v>226.105063291139</v>
      </c>
      <c r="Q14" s="76" t="s">
        <v>176</v>
      </c>
      <c r="R14" s="76" t="s">
        <v>177</v>
      </c>
      <c r="S14" s="76" t="s">
        <v>178</v>
      </c>
      <c r="T14" s="76" t="s">
        <v>178</v>
      </c>
      <c r="U14" s="107" t="n">
        <f aca="false">ROUND(O14,2)</f>
        <v>226.11</v>
      </c>
      <c r="X14" s="76" t="s">
        <v>178</v>
      </c>
    </row>
    <row r="15" customFormat="false" ht="18" hidden="false" customHeight="false" outlineLevel="0" collapsed="false">
      <c r="A15" s="122" t="s">
        <v>173</v>
      </c>
      <c r="B15" s="123" t="s">
        <v>179</v>
      </c>
      <c r="C15" s="123" t="s">
        <v>53</v>
      </c>
      <c r="D15" s="124" t="n">
        <v>792.25</v>
      </c>
      <c r="E15" s="125" t="n">
        <v>40360</v>
      </c>
      <c r="F15" s="125" t="n">
        <v>40755</v>
      </c>
      <c r="G15" s="123"/>
      <c r="H15" s="126" t="n">
        <f aca="false">F15-E15</f>
        <v>395</v>
      </c>
      <c r="I15" s="125" t="n">
        <f aca="false">$D$7</f>
        <v>40390</v>
      </c>
      <c r="J15" s="126" t="n">
        <f aca="false">IF(F15-I15&gt;H15,H15,F15-I15)</f>
        <v>365</v>
      </c>
      <c r="K15" s="124" t="n">
        <v>792.25</v>
      </c>
      <c r="L15" s="124" t="n">
        <f aca="false">IF(J15&lt;0,0,(+D15/H15*J15))</f>
        <v>732.079113924051</v>
      </c>
      <c r="M15" s="127" t="n">
        <v>61850</v>
      </c>
      <c r="N15" s="123" t="s">
        <v>175</v>
      </c>
      <c r="O15" s="128" t="n">
        <f aca="false">K15-L15</f>
        <v>60.1708860759494</v>
      </c>
      <c r="P15" s="107"/>
      <c r="Q15" s="76" t="s">
        <v>176</v>
      </c>
      <c r="R15" s="76" t="s">
        <v>177</v>
      </c>
      <c r="S15" s="76" t="s">
        <v>180</v>
      </c>
      <c r="T15" s="76" t="s">
        <v>180</v>
      </c>
      <c r="U15" s="107" t="n">
        <f aca="false">ROUND(O15,2)</f>
        <v>60.17</v>
      </c>
      <c r="X15" s="76" t="s">
        <v>180</v>
      </c>
    </row>
    <row r="16" customFormat="false" ht="18" hidden="false" customHeight="false" outlineLevel="0" collapsed="false">
      <c r="A16" s="122" t="s">
        <v>173</v>
      </c>
      <c r="B16" s="123" t="s">
        <v>181</v>
      </c>
      <c r="C16" s="123" t="s">
        <v>55</v>
      </c>
      <c r="D16" s="124" t="n">
        <v>2906.15</v>
      </c>
      <c r="E16" s="125" t="n">
        <v>40360</v>
      </c>
      <c r="F16" s="125" t="n">
        <v>40755</v>
      </c>
      <c r="G16" s="123"/>
      <c r="H16" s="126" t="n">
        <f aca="false">F16-E16</f>
        <v>395</v>
      </c>
      <c r="I16" s="125" t="n">
        <f aca="false">$D$7</f>
        <v>40390</v>
      </c>
      <c r="J16" s="126" t="n">
        <f aca="false">IF(F16-I16&gt;H16,H16,F16-I16)</f>
        <v>365</v>
      </c>
      <c r="K16" s="124" t="n">
        <v>2906.15</v>
      </c>
      <c r="L16" s="124" t="n">
        <f aca="false">IF(J16&lt;0,0,(+D16/H16*J16))</f>
        <v>2685.42974683544</v>
      </c>
      <c r="M16" s="127" t="n">
        <v>61850</v>
      </c>
      <c r="N16" s="123" t="s">
        <v>182</v>
      </c>
      <c r="O16" s="128" t="n">
        <f aca="false">K16-L16</f>
        <v>220.720253164557</v>
      </c>
      <c r="Q16" s="76" t="s">
        <v>183</v>
      </c>
      <c r="R16" s="76" t="s">
        <v>184</v>
      </c>
      <c r="S16" s="76" t="s">
        <v>185</v>
      </c>
      <c r="T16" s="76" t="s">
        <v>185</v>
      </c>
      <c r="U16" s="107" t="n">
        <f aca="false">ROUND(O16,2)</f>
        <v>220.72</v>
      </c>
      <c r="X16" s="76" t="s">
        <v>185</v>
      </c>
    </row>
    <row r="17" customFormat="false" ht="18" hidden="false" customHeight="false" outlineLevel="0" collapsed="false">
      <c r="A17" s="122" t="s">
        <v>173</v>
      </c>
      <c r="B17" s="123" t="s">
        <v>186</v>
      </c>
      <c r="C17" s="123" t="s">
        <v>53</v>
      </c>
      <c r="D17" s="124" t="n">
        <v>2750.25</v>
      </c>
      <c r="E17" s="125" t="n">
        <v>40360</v>
      </c>
      <c r="F17" s="125" t="n">
        <v>40755</v>
      </c>
      <c r="G17" s="123"/>
      <c r="H17" s="126" t="n">
        <f aca="false">F17-E17</f>
        <v>395</v>
      </c>
      <c r="I17" s="125" t="n">
        <f aca="false">$D$7</f>
        <v>40390</v>
      </c>
      <c r="J17" s="126" t="n">
        <f aca="false">IF(F17-I17&gt;H17,H17,F17-I17)</f>
        <v>365</v>
      </c>
      <c r="K17" s="124" t="n">
        <v>2750.25</v>
      </c>
      <c r="L17" s="124" t="n">
        <f aca="false">IF(J17&lt;0,0,(+D17/H17*J17))</f>
        <v>2541.37025316456</v>
      </c>
      <c r="M17" s="127" t="n">
        <v>61850</v>
      </c>
      <c r="N17" s="123" t="s">
        <v>175</v>
      </c>
      <c r="O17" s="128" t="n">
        <f aca="false">K17-L17</f>
        <v>208.879746835443</v>
      </c>
      <c r="Q17" s="76" t="s">
        <v>176</v>
      </c>
      <c r="R17" s="76" t="s">
        <v>177</v>
      </c>
      <c r="S17" s="76" t="s">
        <v>187</v>
      </c>
      <c r="T17" s="76" t="s">
        <v>187</v>
      </c>
      <c r="U17" s="107" t="n">
        <f aca="false">ROUND(O17,2)</f>
        <v>208.88</v>
      </c>
      <c r="X17" s="76" t="s">
        <v>187</v>
      </c>
    </row>
    <row r="18" customFormat="false" ht="18" hidden="false" customHeight="false" outlineLevel="0" collapsed="false">
      <c r="A18" s="122" t="s">
        <v>188</v>
      </c>
      <c r="B18" s="123"/>
      <c r="C18" s="123"/>
      <c r="D18" s="124"/>
      <c r="E18" s="125"/>
      <c r="F18" s="125"/>
      <c r="G18" s="123"/>
      <c r="H18" s="126"/>
      <c r="I18" s="125"/>
      <c r="J18" s="126"/>
      <c r="K18" s="124"/>
      <c r="L18" s="124"/>
      <c r="M18" s="127"/>
      <c r="N18" s="129"/>
      <c r="O18" s="128"/>
      <c r="Q18" s="76" t="s">
        <v>189</v>
      </c>
      <c r="R18" s="76" t="s">
        <v>190</v>
      </c>
      <c r="S18" s="76" t="s">
        <v>191</v>
      </c>
      <c r="T18" s="76" t="s">
        <v>191</v>
      </c>
      <c r="U18" s="107"/>
      <c r="V18" s="107" t="n">
        <f aca="false">SUM(U14:U17)</f>
        <v>715.88</v>
      </c>
      <c r="X18" s="76" t="s">
        <v>191</v>
      </c>
    </row>
    <row r="19" customFormat="false" ht="18" hidden="false" customHeight="false" outlineLevel="0" collapsed="false">
      <c r="A19" s="122"/>
      <c r="B19" s="123"/>
      <c r="C19" s="123"/>
      <c r="D19" s="123"/>
      <c r="E19" s="125"/>
      <c r="F19" s="125"/>
      <c r="G19" s="123"/>
      <c r="H19" s="126"/>
      <c r="I19" s="125"/>
      <c r="J19" s="126"/>
      <c r="K19" s="124"/>
      <c r="L19" s="124"/>
      <c r="M19" s="124"/>
      <c r="N19" s="123"/>
      <c r="O19" s="128"/>
    </row>
    <row r="20" customFormat="false" ht="18" hidden="false" customHeight="false" outlineLevel="0" collapsed="false">
      <c r="A20" s="122"/>
      <c r="B20" s="123"/>
      <c r="C20" s="123"/>
      <c r="D20" s="123"/>
      <c r="E20" s="125"/>
      <c r="F20" s="125"/>
      <c r="G20" s="123"/>
      <c r="H20" s="126"/>
      <c r="I20" s="125"/>
      <c r="J20" s="126"/>
      <c r="K20" s="124"/>
      <c r="L20" s="124"/>
      <c r="M20" s="124"/>
      <c r="N20" s="123"/>
      <c r="O20" s="128"/>
    </row>
    <row r="21" customFormat="false" ht="18" hidden="false" customHeight="false" outlineLevel="0" collapsed="false">
      <c r="A21" s="122"/>
      <c r="B21" s="123"/>
      <c r="C21" s="123"/>
      <c r="D21" s="123"/>
      <c r="E21" s="125"/>
      <c r="F21" s="125"/>
      <c r="G21" s="123"/>
      <c r="H21" s="126"/>
      <c r="I21" s="125"/>
      <c r="J21" s="126"/>
      <c r="K21" s="124"/>
      <c r="L21" s="124"/>
      <c r="M21" s="124"/>
      <c r="N21" s="123"/>
      <c r="O21" s="128"/>
    </row>
    <row r="22" customFormat="false" ht="18" hidden="false" customHeight="false" outlineLevel="0" collapsed="false">
      <c r="A22" s="130"/>
      <c r="B22" s="131"/>
      <c r="C22" s="131"/>
      <c r="D22" s="132" t="n">
        <f aca="false">SUM(D14:D21)</f>
        <v>9425.7</v>
      </c>
      <c r="E22" s="131"/>
      <c r="F22" s="131"/>
      <c r="G22" s="131"/>
      <c r="H22" s="131"/>
      <c r="I22" s="131"/>
      <c r="J22" s="131"/>
      <c r="K22" s="132" t="n">
        <f aca="false">SUM(K14:K21)</f>
        <v>9425.7</v>
      </c>
      <c r="L22" s="132" t="n">
        <f aca="false">SUM(L14:L21)</f>
        <v>8709.82405063291</v>
      </c>
      <c r="M22" s="133" t="n">
        <v>12201</v>
      </c>
      <c r="N22" s="134"/>
      <c r="O22" s="135" t="n">
        <f aca="false">SUM(O14:O21)</f>
        <v>715.875949367089</v>
      </c>
    </row>
    <row r="23" customFormat="false" ht="12.75" hidden="false" customHeight="false" outlineLevel="0" collapsed="false">
      <c r="A23" s="90"/>
      <c r="K23" s="107"/>
      <c r="L23" s="76" t="n">
        <v>31681.25</v>
      </c>
      <c r="O23" s="92"/>
    </row>
    <row r="24" customFormat="false" ht="12.75" hidden="false" customHeight="false" outlineLevel="0" collapsed="false">
      <c r="D24" s="107"/>
      <c r="K24" s="107"/>
      <c r="L24" s="107"/>
    </row>
    <row r="25" customFormat="false" ht="12.75" hidden="false" customHeight="false" outlineLevel="0" collapsed="false">
      <c r="K25" s="107"/>
    </row>
    <row r="26" customFormat="false" ht="12.75" hidden="false" customHeight="false" outlineLevel="0" collapsed="false">
      <c r="L26" s="107"/>
    </row>
    <row r="29" customFormat="false" ht="12.75" hidden="false" customHeight="false" outlineLevel="0" collapsed="false">
      <c r="A29" s="76" t="s">
        <v>192</v>
      </c>
    </row>
    <row r="30" customFormat="false" ht="12.75" hidden="false" customHeight="false" outlineLevel="0" collapsed="false">
      <c r="A30" s="76" t="s">
        <v>193</v>
      </c>
      <c r="B30" s="76" t="s">
        <v>194</v>
      </c>
    </row>
    <row r="31" customFormat="false" ht="12.75" hidden="false" customHeight="false" outlineLevel="0" collapsed="false">
      <c r="A31" s="76" t="s">
        <v>195</v>
      </c>
      <c r="B31" s="76" t="s">
        <v>196</v>
      </c>
      <c r="K31" s="107"/>
    </row>
    <row r="32" customFormat="false" ht="12.75" hidden="false" customHeight="false" outlineLevel="0" collapsed="false">
      <c r="A32" s="76" t="s">
        <v>183</v>
      </c>
      <c r="B32" s="76" t="s">
        <v>184</v>
      </c>
    </row>
    <row r="33" customFormat="false" ht="12.75" hidden="false" customHeight="false" outlineLevel="0" collapsed="false">
      <c r="A33" s="76" t="s">
        <v>197</v>
      </c>
      <c r="B33" s="76" t="s">
        <v>198</v>
      </c>
    </row>
    <row r="34" customFormat="false" ht="12.75" hidden="false" customHeight="false" outlineLevel="0" collapsed="false">
      <c r="A34" s="76" t="s">
        <v>199</v>
      </c>
      <c r="B34" s="76" t="s">
        <v>200</v>
      </c>
    </row>
    <row r="35" customFormat="false" ht="12.75" hidden="false" customHeight="false" outlineLevel="0" collapsed="false">
      <c r="A35" s="76" t="s">
        <v>201</v>
      </c>
      <c r="B35" s="76" t="s">
        <v>202</v>
      </c>
    </row>
    <row r="36" customFormat="false" ht="12.75" hidden="false" customHeight="false" outlineLevel="0" collapsed="false">
      <c r="A36" s="76" t="s">
        <v>203</v>
      </c>
      <c r="B36" s="76" t="s">
        <v>204</v>
      </c>
    </row>
    <row r="37" customFormat="false" ht="12.75" hidden="false" customHeight="false" outlineLevel="0" collapsed="false">
      <c r="A37" s="76" t="s">
        <v>205</v>
      </c>
      <c r="B37" s="76" t="s">
        <v>206</v>
      </c>
    </row>
    <row r="38" customFormat="false" ht="12.75" hidden="false" customHeight="false" outlineLevel="0" collapsed="false">
      <c r="A38" s="76" t="s">
        <v>207</v>
      </c>
      <c r="B38" s="76" t="s">
        <v>208</v>
      </c>
    </row>
    <row r="39" customFormat="false" ht="12.75" hidden="false" customHeight="false" outlineLevel="0" collapsed="false">
      <c r="A39" s="76" t="s">
        <v>176</v>
      </c>
      <c r="B39" s="76" t="s">
        <v>177</v>
      </c>
    </row>
    <row r="40" customFormat="false" ht="12.75" hidden="false" customHeight="false" outlineLevel="0" collapsed="false">
      <c r="A40" s="76" t="s">
        <v>209</v>
      </c>
      <c r="B40" s="76" t="s">
        <v>210</v>
      </c>
    </row>
    <row r="41" customFormat="false" ht="12.75" hidden="false" customHeight="false" outlineLevel="0" collapsed="false">
      <c r="A41" s="76" t="s">
        <v>211</v>
      </c>
      <c r="B41" s="76" t="s">
        <v>212</v>
      </c>
    </row>
    <row r="42" customFormat="false" ht="12.75" hidden="false" customHeight="false" outlineLevel="0" collapsed="false">
      <c r="A42" s="76" t="s">
        <v>213</v>
      </c>
      <c r="B42" s="76" t="s">
        <v>214</v>
      </c>
    </row>
    <row r="43" customFormat="false" ht="12.75" hidden="false" customHeight="false" outlineLevel="0" collapsed="false">
      <c r="A43" s="76" t="s">
        <v>215</v>
      </c>
      <c r="B43" s="76" t="s">
        <v>216</v>
      </c>
    </row>
    <row r="44" customFormat="false" ht="12.75" hidden="false" customHeight="false" outlineLevel="0" collapsed="false">
      <c r="A44" s="76" t="s">
        <v>217</v>
      </c>
      <c r="B44" s="76" t="s">
        <v>218</v>
      </c>
    </row>
    <row r="45" customFormat="false" ht="12.75" hidden="false" customHeight="false" outlineLevel="0" collapsed="false">
      <c r="A45" s="76" t="s">
        <v>219</v>
      </c>
      <c r="B45" s="76" t="s">
        <v>220</v>
      </c>
    </row>
    <row r="46" customFormat="false" ht="12.75" hidden="false" customHeight="false" outlineLevel="0" collapsed="false">
      <c r="A46" s="76" t="s">
        <v>221</v>
      </c>
      <c r="B46" s="76" t="s">
        <v>222</v>
      </c>
    </row>
    <row r="47" customFormat="false" ht="12.75" hidden="false" customHeight="false" outlineLevel="0" collapsed="false">
      <c r="A47" s="76" t="s">
        <v>223</v>
      </c>
      <c r="B47" s="76" t="s">
        <v>224</v>
      </c>
    </row>
    <row r="48" customFormat="false" ht="12.75" hidden="false" customHeight="false" outlineLevel="0" collapsed="false">
      <c r="A48" s="76" t="s">
        <v>225</v>
      </c>
      <c r="B48" s="76" t="s">
        <v>226</v>
      </c>
    </row>
    <row r="49" customFormat="false" ht="12.75" hidden="false" customHeight="false" outlineLevel="0" collapsed="false">
      <c r="A49" s="76" t="s">
        <v>227</v>
      </c>
      <c r="B49" s="76" t="s">
        <v>228</v>
      </c>
    </row>
    <row r="50" customFormat="false" ht="12.75" hidden="false" customHeight="false" outlineLevel="0" collapsed="false">
      <c r="A50" s="76" t="s">
        <v>229</v>
      </c>
      <c r="B50" s="76" t="s">
        <v>230</v>
      </c>
    </row>
    <row r="51" customFormat="false" ht="12.75" hidden="false" customHeight="false" outlineLevel="0" collapsed="false">
      <c r="A51" s="76" t="s">
        <v>231</v>
      </c>
      <c r="B51" s="76" t="s">
        <v>232</v>
      </c>
    </row>
    <row r="52" customFormat="false" ht="12.75" hidden="false" customHeight="false" outlineLevel="0" collapsed="false">
      <c r="A52" s="76" t="s">
        <v>233</v>
      </c>
      <c r="B52" s="76" t="s">
        <v>234</v>
      </c>
    </row>
    <row r="53" customFormat="false" ht="12.75" hidden="false" customHeight="false" outlineLevel="0" collapsed="false">
      <c r="A53" s="76" t="s">
        <v>235</v>
      </c>
      <c r="B53" s="76" t="s">
        <v>236</v>
      </c>
    </row>
    <row r="54" customFormat="false" ht="12.75" hidden="false" customHeight="false" outlineLevel="0" collapsed="false">
      <c r="A54" s="76" t="s">
        <v>237</v>
      </c>
      <c r="B54" s="76" t="s">
        <v>238</v>
      </c>
    </row>
    <row r="55" customFormat="false" ht="12.75" hidden="false" customHeight="false" outlineLevel="0" collapsed="false">
      <c r="A55" s="76" t="s">
        <v>239</v>
      </c>
      <c r="B55" s="76" t="s">
        <v>240</v>
      </c>
    </row>
    <row r="56" customFormat="false" ht="12.75" hidden="false" customHeight="false" outlineLevel="0" collapsed="false">
      <c r="A56" s="76" t="s">
        <v>241</v>
      </c>
      <c r="B56" s="76" t="s">
        <v>242</v>
      </c>
    </row>
    <row r="57" customFormat="false" ht="12.75" hidden="false" customHeight="false" outlineLevel="0" collapsed="false">
      <c r="A57" s="76" t="s">
        <v>243</v>
      </c>
      <c r="B57" s="76" t="s">
        <v>244</v>
      </c>
    </row>
    <row r="58" customFormat="false" ht="12.75" hidden="false" customHeight="false" outlineLevel="0" collapsed="false">
      <c r="A58" s="76" t="s">
        <v>245</v>
      </c>
      <c r="B58" s="76" t="s">
        <v>246</v>
      </c>
    </row>
    <row r="59" customFormat="false" ht="12.75" hidden="false" customHeight="false" outlineLevel="0" collapsed="false">
      <c r="A59" s="76" t="s">
        <v>247</v>
      </c>
      <c r="B59" s="76" t="s">
        <v>248</v>
      </c>
    </row>
    <row r="60" customFormat="false" ht="12.75" hidden="false" customHeight="false" outlineLevel="0" collapsed="false">
      <c r="A60" s="76" t="s">
        <v>249</v>
      </c>
      <c r="B60" s="76" t="s">
        <v>250</v>
      </c>
    </row>
    <row r="61" customFormat="false" ht="12.75" hidden="false" customHeight="false" outlineLevel="0" collapsed="false">
      <c r="A61" s="76" t="s">
        <v>251</v>
      </c>
      <c r="B61" s="76" t="s">
        <v>252</v>
      </c>
    </row>
    <row r="62" customFormat="false" ht="12.75" hidden="false" customHeight="false" outlineLevel="0" collapsed="false">
      <c r="A62" s="76" t="s">
        <v>253</v>
      </c>
      <c r="B62" s="76" t="s">
        <v>254</v>
      </c>
    </row>
    <row r="63" customFormat="false" ht="12.75" hidden="false" customHeight="false" outlineLevel="0" collapsed="false">
      <c r="A63" s="76" t="s">
        <v>255</v>
      </c>
      <c r="B63" s="76" t="s">
        <v>256</v>
      </c>
    </row>
    <row r="64" customFormat="false" ht="12.75" hidden="false" customHeight="false" outlineLevel="0" collapsed="false">
      <c r="A64" s="76" t="s">
        <v>257</v>
      </c>
      <c r="B64" s="76" t="s">
        <v>258</v>
      </c>
    </row>
    <row r="65" customFormat="false" ht="12.75" hidden="false" customHeight="false" outlineLevel="0" collapsed="false">
      <c r="A65" s="76" t="s">
        <v>259</v>
      </c>
      <c r="B65" s="76" t="s">
        <v>260</v>
      </c>
    </row>
    <row r="66" customFormat="false" ht="12.75" hidden="false" customHeight="false" outlineLevel="0" collapsed="false">
      <c r="A66" s="76" t="s">
        <v>261</v>
      </c>
      <c r="B66" s="76" t="s">
        <v>262</v>
      </c>
    </row>
    <row r="67" customFormat="false" ht="12.75" hidden="false" customHeight="false" outlineLevel="0" collapsed="false">
      <c r="A67" s="76" t="s">
        <v>263</v>
      </c>
      <c r="B67" s="76" t="s">
        <v>264</v>
      </c>
    </row>
    <row r="68" customFormat="false" ht="12.75" hidden="false" customHeight="false" outlineLevel="0" collapsed="false">
      <c r="A68" s="76" t="s">
        <v>265</v>
      </c>
      <c r="B68" s="76" t="s">
        <v>266</v>
      </c>
    </row>
    <row r="69" customFormat="false" ht="12.75" hidden="false" customHeight="false" outlineLevel="0" collapsed="false">
      <c r="A69" s="76" t="s">
        <v>267</v>
      </c>
      <c r="B69" s="76" t="s">
        <v>268</v>
      </c>
    </row>
    <row r="70" customFormat="false" ht="12.75" hidden="false" customHeight="false" outlineLevel="0" collapsed="false">
      <c r="A70" s="76" t="s">
        <v>269</v>
      </c>
      <c r="B70" s="76" t="s">
        <v>270</v>
      </c>
    </row>
    <row r="71" customFormat="false" ht="12.75" hidden="false" customHeight="false" outlineLevel="0" collapsed="false">
      <c r="A71" s="76" t="s">
        <v>271</v>
      </c>
      <c r="B71" s="76" t="s">
        <v>272</v>
      </c>
    </row>
    <row r="72" customFormat="false" ht="12.75" hidden="false" customHeight="false" outlineLevel="0" collapsed="false">
      <c r="A72" s="76" t="s">
        <v>273</v>
      </c>
      <c r="B72" s="76" t="s">
        <v>274</v>
      </c>
    </row>
    <row r="73" customFormat="false" ht="12.75" hidden="false" customHeight="false" outlineLevel="0" collapsed="false">
      <c r="A73" s="76" t="s">
        <v>275</v>
      </c>
      <c r="B73" s="76" t="s">
        <v>276</v>
      </c>
    </row>
    <row r="74" customFormat="false" ht="12.75" hidden="false" customHeight="false" outlineLevel="0" collapsed="false">
      <c r="A74" s="76" t="s">
        <v>277</v>
      </c>
      <c r="B74" s="76" t="s">
        <v>278</v>
      </c>
    </row>
    <row r="75" customFormat="false" ht="12.75" hidden="false" customHeight="false" outlineLevel="0" collapsed="false">
      <c r="A75" s="76" t="s">
        <v>279</v>
      </c>
      <c r="B75" s="76" t="s">
        <v>280</v>
      </c>
    </row>
    <row r="76" customFormat="false" ht="12.75" hidden="false" customHeight="false" outlineLevel="0" collapsed="false">
      <c r="A76" s="76" t="s">
        <v>281</v>
      </c>
      <c r="B76" s="76" t="s">
        <v>282</v>
      </c>
    </row>
    <row r="77" customFormat="false" ht="12.75" hidden="false" customHeight="false" outlineLevel="0" collapsed="false">
      <c r="A77" s="76" t="s">
        <v>283</v>
      </c>
      <c r="B77" s="76" t="s">
        <v>284</v>
      </c>
    </row>
    <row r="80" customFormat="false" ht="12.75" hidden="false" customHeight="false" outlineLevel="0" collapsed="false">
      <c r="A80" s="76" t="s">
        <v>285</v>
      </c>
    </row>
    <row r="81" customFormat="false" ht="12.75" hidden="false" customHeight="false" outlineLevel="0" collapsed="false">
      <c r="A81" s="76" t="s">
        <v>286</v>
      </c>
      <c r="B81" s="76" t="s">
        <v>287</v>
      </c>
    </row>
    <row r="82" customFormat="false" ht="12.75" hidden="false" customHeight="false" outlineLevel="0" collapsed="false">
      <c r="A82" s="76" t="s">
        <v>288</v>
      </c>
      <c r="B82" s="76" t="s">
        <v>289</v>
      </c>
    </row>
    <row r="83" customFormat="false" ht="12.75" hidden="false" customHeight="false" outlineLevel="0" collapsed="false">
      <c r="A83" s="76" t="s">
        <v>151</v>
      </c>
      <c r="B83" s="76" t="s">
        <v>152</v>
      </c>
    </row>
    <row r="84" customFormat="false" ht="12.75" hidden="false" customHeight="false" outlineLevel="0" collapsed="false">
      <c r="A84" s="76" t="s">
        <v>290</v>
      </c>
      <c r="B84" s="76" t="s">
        <v>291</v>
      </c>
    </row>
    <row r="85" customFormat="false" ht="12.75" hidden="false" customHeight="false" outlineLevel="0" collapsed="false">
      <c r="A85" s="76" t="s">
        <v>292</v>
      </c>
      <c r="B85" s="76" t="s">
        <v>293</v>
      </c>
    </row>
    <row r="86" customFormat="false" ht="12.75" hidden="false" customHeight="false" outlineLevel="0" collapsed="false">
      <c r="A86" s="76" t="s">
        <v>294</v>
      </c>
      <c r="B86" s="76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4.99"/>
    <col collapsed="false" customWidth="true" hidden="false" outlineLevel="0" max="3" min="3" style="76" width="22.28"/>
    <col collapsed="false" customWidth="true" hidden="false" outlineLevel="0" max="4" min="4" style="76" width="12.56"/>
    <col collapsed="false" customWidth="true" hidden="false" outlineLevel="0" max="5" min="5" style="76" width="9.41"/>
    <col collapsed="false" customWidth="true" hidden="false" outlineLevel="0" max="6" min="6" style="76" width="10.41"/>
    <col collapsed="false" customWidth="true" hidden="false" outlineLevel="0" max="7" min="7" style="76" width="2.7"/>
    <col collapsed="false" customWidth="true" hidden="false" outlineLevel="0" max="8" min="8" style="76" width="6.7"/>
    <col collapsed="false" customWidth="true" hidden="false" outlineLevel="0" max="9" min="9" style="76" width="11.42"/>
    <col collapsed="false" customWidth="true" hidden="false" outlineLevel="0" max="10" min="10" style="76" width="9.28"/>
    <col collapsed="false" customWidth="true" hidden="false" outlineLevel="0" max="11" min="11" style="76" width="9.85"/>
    <col collapsed="false" customWidth="true" hidden="false" outlineLevel="0" max="12" min="12" style="76" width="10.41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7" min="17" style="76" width="15.7"/>
    <col collapsed="false" customWidth="true" hidden="false" outlineLevel="0" max="18" min="18" style="76" width="28.85"/>
    <col collapsed="false" customWidth="true" hidden="false" outlineLevel="0" max="24" min="19" style="76" width="15.7"/>
  </cols>
  <sheetData>
    <row r="3" customFormat="false" ht="15.75" hidden="false" customHeight="false" outlineLevel="0" collapsed="false">
      <c r="A3" s="86" t="s">
        <v>113</v>
      </c>
      <c r="B3" s="87" t="s">
        <v>114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/>
    </row>
    <row r="4" customFormat="false" ht="12.75" hidden="false" customHeight="false" outlineLevel="0" collapsed="false">
      <c r="A4" s="90"/>
      <c r="I4" s="91"/>
      <c r="J4" s="88"/>
      <c r="K4" s="88"/>
      <c r="L4" s="89"/>
      <c r="O4" s="92"/>
    </row>
    <row r="5" customFormat="false" ht="15.75" hidden="false" customHeight="false" outlineLevel="0" collapsed="false">
      <c r="A5" s="93"/>
      <c r="B5" s="76" t="s">
        <v>115</v>
      </c>
      <c r="D5" s="94" t="n">
        <v>41182</v>
      </c>
      <c r="I5" s="95" t="s">
        <v>116</v>
      </c>
      <c r="J5" s="96"/>
      <c r="K5" s="96"/>
      <c r="L5" s="97"/>
      <c r="O5" s="92"/>
    </row>
    <row r="6" customFormat="false" ht="12.75" hidden="false" customHeight="false" outlineLevel="0" collapsed="false">
      <c r="A6" s="90"/>
      <c r="O6" s="92"/>
    </row>
    <row r="7" customFormat="false" ht="12.75" hidden="false" customHeight="false" outlineLevel="0" collapsed="false">
      <c r="A7" s="90" t="s">
        <v>117</v>
      </c>
      <c r="O7" s="92"/>
    </row>
    <row r="8" customFormat="false" ht="12.75" hidden="false" customHeight="false" outlineLevel="0" collapsed="false">
      <c r="A8" s="98"/>
      <c r="O8" s="92"/>
    </row>
    <row r="9" s="100" customFormat="true" ht="75.75" hidden="false" customHeight="true" outlineLevel="0" collapsed="false">
      <c r="A9" s="99" t="s">
        <v>118</v>
      </c>
      <c r="B9" s="100" t="s">
        <v>119</v>
      </c>
      <c r="C9" s="100" t="s">
        <v>120</v>
      </c>
      <c r="D9" s="100" t="s">
        <v>121</v>
      </c>
      <c r="E9" s="100" t="s">
        <v>122</v>
      </c>
      <c r="F9" s="100" t="s">
        <v>123</v>
      </c>
      <c r="H9" s="100" t="s">
        <v>124</v>
      </c>
      <c r="I9" s="100" t="s">
        <v>125</v>
      </c>
      <c r="J9" s="100" t="s">
        <v>126</v>
      </c>
      <c r="K9" s="100" t="s">
        <v>127</v>
      </c>
      <c r="L9" s="100" t="s">
        <v>128</v>
      </c>
      <c r="O9" s="101" t="s">
        <v>129</v>
      </c>
      <c r="Q9" s="102" t="s">
        <v>130</v>
      </c>
      <c r="R9" s="103" t="s">
        <v>131</v>
      </c>
      <c r="S9" s="104" t="s">
        <v>132</v>
      </c>
      <c r="T9" s="104" t="s">
        <v>133</v>
      </c>
      <c r="U9" s="104" t="s">
        <v>134</v>
      </c>
      <c r="V9" s="104" t="s">
        <v>135</v>
      </c>
      <c r="W9" s="105" t="s">
        <v>136</v>
      </c>
      <c r="X9" s="106" t="s">
        <v>137</v>
      </c>
    </row>
    <row r="10" customFormat="false" ht="12.75" hidden="false" customHeight="false" outlineLevel="0" collapsed="false">
      <c r="A10" s="90" t="s">
        <v>138</v>
      </c>
      <c r="B10" s="76" t="s">
        <v>86</v>
      </c>
      <c r="D10" s="107" t="n">
        <v>0</v>
      </c>
      <c r="E10" s="108" t="n">
        <v>40787</v>
      </c>
      <c r="F10" s="108" t="n">
        <v>41152</v>
      </c>
      <c r="H10" s="109" t="n">
        <f aca="false">F10-E10</f>
        <v>365</v>
      </c>
      <c r="I10" s="108" t="n">
        <f aca="false">$D$5</f>
        <v>41182</v>
      </c>
      <c r="J10" s="109" t="n">
        <f aca="false">IF(F10-I10&gt;H10,H10,F10-I10)</f>
        <v>-30</v>
      </c>
      <c r="K10" s="107" t="n">
        <v>0</v>
      </c>
      <c r="L10" s="107" t="n">
        <f aca="false">IF(J10&lt;0,0,(+D10/H10*J10))</f>
        <v>0</v>
      </c>
      <c r="M10" s="110"/>
      <c r="N10" s="111"/>
      <c r="O10" s="112" t="n">
        <f aca="false">K10-L10</f>
        <v>0</v>
      </c>
      <c r="P10" s="107"/>
      <c r="Q10" s="76" t="s">
        <v>139</v>
      </c>
      <c r="R10" s="76" t="s">
        <v>93</v>
      </c>
      <c r="S10" s="76" t="s">
        <v>113</v>
      </c>
      <c r="T10" s="76" t="s">
        <v>113</v>
      </c>
      <c r="U10" s="107" t="n">
        <f aca="false">ROUND(O10,2)</f>
        <v>0</v>
      </c>
      <c r="X10" s="76" t="s">
        <v>113</v>
      </c>
    </row>
    <row r="11" customFormat="false" ht="12.75" hidden="false" customHeight="false" outlineLevel="0" collapsed="false">
      <c r="A11" s="90" t="s">
        <v>138</v>
      </c>
      <c r="B11" s="76" t="s">
        <v>87</v>
      </c>
      <c r="D11" s="107" t="n">
        <v>1336.85256165308</v>
      </c>
      <c r="E11" s="108" t="n">
        <v>41153</v>
      </c>
      <c r="F11" s="108" t="n">
        <v>41517</v>
      </c>
      <c r="H11" s="109" t="n">
        <f aca="false">F11-E11</f>
        <v>364</v>
      </c>
      <c r="I11" s="108" t="n">
        <f aca="false">$D$5</f>
        <v>41182</v>
      </c>
      <c r="J11" s="109" t="n">
        <f aca="false">IF(F11-I11&gt;H11,H11,F11-I11)</f>
        <v>335</v>
      </c>
      <c r="K11" s="107" t="n">
        <v>1336.85256165308</v>
      </c>
      <c r="L11" s="107" t="n">
        <f aca="false">IF(J11&lt;0,0,(+D11/H11*J11))</f>
        <v>1230.34507734555</v>
      </c>
      <c r="M11" s="110"/>
      <c r="N11" s="111"/>
      <c r="O11" s="112" t="n">
        <f aca="false">K11-L11</f>
        <v>106.507484307525</v>
      </c>
      <c r="P11" s="107"/>
      <c r="Q11" s="76" t="s">
        <v>140</v>
      </c>
      <c r="R11" s="76" t="s">
        <v>87</v>
      </c>
      <c r="S11" s="76" t="s">
        <v>113</v>
      </c>
      <c r="T11" s="76" t="s">
        <v>113</v>
      </c>
      <c r="U11" s="107" t="n">
        <f aca="false">ROUND(O11,2)</f>
        <v>106.51</v>
      </c>
      <c r="X11" s="76" t="s">
        <v>113</v>
      </c>
    </row>
    <row r="12" customFormat="false" ht="12.75" hidden="false" customHeight="false" outlineLevel="0" collapsed="false">
      <c r="A12" s="90" t="s">
        <v>138</v>
      </c>
      <c r="B12" s="76" t="s">
        <v>88</v>
      </c>
      <c r="D12" s="107" t="n">
        <v>485.727156083188</v>
      </c>
      <c r="E12" s="108" t="n">
        <v>41153</v>
      </c>
      <c r="F12" s="108" t="n">
        <v>41517</v>
      </c>
      <c r="H12" s="109" t="n">
        <f aca="false">F12-E12</f>
        <v>364</v>
      </c>
      <c r="I12" s="108" t="n">
        <f aca="false">$D$5</f>
        <v>41182</v>
      </c>
      <c r="J12" s="109" t="n">
        <f aca="false">IF(F12-I12&gt;H12,H12,F12-I12)</f>
        <v>335</v>
      </c>
      <c r="K12" s="107" t="n">
        <v>485.727156083188</v>
      </c>
      <c r="L12" s="107" t="n">
        <f aca="false">IF(J12&lt;0,0,(+D12/H12*J12))</f>
        <v>447.029113428209</v>
      </c>
      <c r="M12" s="110"/>
      <c r="N12" s="111"/>
      <c r="O12" s="112" t="n">
        <f aca="false">K12-L12</f>
        <v>38.6980426549793</v>
      </c>
      <c r="P12" s="107"/>
      <c r="Q12" s="76" t="s">
        <v>141</v>
      </c>
      <c r="R12" s="76" t="s">
        <v>88</v>
      </c>
      <c r="S12" s="76" t="s">
        <v>113</v>
      </c>
      <c r="T12" s="76" t="s">
        <v>113</v>
      </c>
      <c r="U12" s="107" t="n">
        <f aca="false">ROUND(O12,2)</f>
        <v>38.7</v>
      </c>
      <c r="X12" s="76" t="s">
        <v>113</v>
      </c>
    </row>
    <row r="13" customFormat="false" ht="12.75" hidden="false" customHeight="false" outlineLevel="0" collapsed="false">
      <c r="A13" s="90" t="s">
        <v>138</v>
      </c>
      <c r="B13" s="76" t="s">
        <v>89</v>
      </c>
      <c r="D13" s="107" t="n">
        <v>185.50308</v>
      </c>
      <c r="E13" s="108" t="n">
        <v>41153</v>
      </c>
      <c r="F13" s="108" t="n">
        <v>41517</v>
      </c>
      <c r="H13" s="109" t="n">
        <f aca="false">F13-E13</f>
        <v>364</v>
      </c>
      <c r="I13" s="108" t="n">
        <f aca="false">$D$5</f>
        <v>41182</v>
      </c>
      <c r="J13" s="109" t="n">
        <f aca="false">IF(F13-I13&gt;H13,H13,F13-I13)</f>
        <v>335</v>
      </c>
      <c r="K13" s="107" t="n">
        <v>185.50308</v>
      </c>
      <c r="L13" s="107" t="n">
        <f aca="false">IF(J13&lt;0,0,(+D13/H13*J13))</f>
        <v>170.723988461538</v>
      </c>
      <c r="M13" s="110"/>
      <c r="N13" s="111"/>
      <c r="O13" s="112" t="n">
        <f aca="false">K13-L13</f>
        <v>14.7790915384616</v>
      </c>
      <c r="P13" s="107"/>
      <c r="Q13" s="76" t="s">
        <v>142</v>
      </c>
      <c r="R13" s="76" t="s">
        <v>89</v>
      </c>
      <c r="S13" s="76" t="s">
        <v>113</v>
      </c>
      <c r="T13" s="76" t="s">
        <v>113</v>
      </c>
      <c r="U13" s="107" t="n">
        <f aca="false">ROUND(O13,2)</f>
        <v>14.78</v>
      </c>
      <c r="X13" s="76" t="s">
        <v>113</v>
      </c>
    </row>
    <row r="14" customFormat="false" ht="12.75" hidden="false" customHeight="false" outlineLevel="0" collapsed="false">
      <c r="A14" s="90" t="s">
        <v>138</v>
      </c>
      <c r="B14" s="76" t="s">
        <v>90</v>
      </c>
      <c r="D14" s="107" t="n">
        <v>1402.43448980954</v>
      </c>
      <c r="E14" s="108" t="n">
        <v>41153</v>
      </c>
      <c r="F14" s="108" t="n">
        <v>41517</v>
      </c>
      <c r="H14" s="109" t="n">
        <f aca="false">F14-E14</f>
        <v>364</v>
      </c>
      <c r="I14" s="108" t="n">
        <f aca="false">$D$5</f>
        <v>41182</v>
      </c>
      <c r="J14" s="109" t="n">
        <f aca="false">IF(F14-I14&gt;H14,H14,F14-I14)</f>
        <v>335</v>
      </c>
      <c r="K14" s="107" t="n">
        <v>1402.43448980954</v>
      </c>
      <c r="L14" s="107" t="n">
        <f aca="false">IF(J14&lt;0,0,(+D14/H14*J14))</f>
        <v>1290.70207166538</v>
      </c>
      <c r="M14" s="110"/>
      <c r="N14" s="111"/>
      <c r="O14" s="112" t="n">
        <f aca="false">K14-L14</f>
        <v>111.732418144167</v>
      </c>
      <c r="P14" s="107"/>
      <c r="Q14" s="76" t="s">
        <v>143</v>
      </c>
      <c r="R14" s="76" t="s">
        <v>90</v>
      </c>
      <c r="S14" s="76" t="s">
        <v>113</v>
      </c>
      <c r="T14" s="76" t="s">
        <v>113</v>
      </c>
      <c r="U14" s="107" t="n">
        <f aca="false">ROUND(O14,2)</f>
        <v>111.73</v>
      </c>
      <c r="X14" s="76" t="s">
        <v>113</v>
      </c>
    </row>
    <row r="15" customFormat="false" ht="12.75" hidden="false" customHeight="false" outlineLevel="0" collapsed="false">
      <c r="A15" s="90" t="s">
        <v>138</v>
      </c>
      <c r="B15" s="76" t="s">
        <v>91</v>
      </c>
      <c r="D15" s="107" t="n">
        <v>1977.5646462254</v>
      </c>
      <c r="E15" s="108" t="n">
        <v>41153</v>
      </c>
      <c r="F15" s="108" t="n">
        <v>41517</v>
      </c>
      <c r="H15" s="109" t="n">
        <f aca="false">F15-E15</f>
        <v>364</v>
      </c>
      <c r="I15" s="108" t="n">
        <f aca="false">$D$5</f>
        <v>41182</v>
      </c>
      <c r="J15" s="109" t="n">
        <f aca="false">IF(F15-I15&gt;H15,H15,F15-I15)</f>
        <v>335</v>
      </c>
      <c r="K15" s="107" t="n">
        <v>1977.5646462254</v>
      </c>
      <c r="L15" s="107" t="n">
        <f aca="false">IF(J15&lt;0,0,(+D15/H15*J15))</f>
        <v>1820.01141891623</v>
      </c>
      <c r="M15" s="110"/>
      <c r="N15" s="111"/>
      <c r="O15" s="112" t="n">
        <f aca="false">K15-L15</f>
        <v>157.553227309166</v>
      </c>
      <c r="P15" s="107"/>
      <c r="Q15" s="76" t="s">
        <v>144</v>
      </c>
      <c r="R15" s="76" t="s">
        <v>91</v>
      </c>
      <c r="S15" s="76" t="s">
        <v>113</v>
      </c>
      <c r="T15" s="76" t="s">
        <v>113</v>
      </c>
      <c r="U15" s="107" t="n">
        <f aca="false">ROUND(O15,2)</f>
        <v>157.55</v>
      </c>
      <c r="X15" s="76" t="s">
        <v>113</v>
      </c>
    </row>
    <row r="16" customFormat="false" ht="12.75" hidden="false" customHeight="false" outlineLevel="0" collapsed="false">
      <c r="A16" s="90" t="s">
        <v>138</v>
      </c>
      <c r="B16" s="76" t="s">
        <v>92</v>
      </c>
      <c r="D16" s="107" t="n">
        <v>1682.86865834779</v>
      </c>
      <c r="E16" s="108" t="n">
        <v>41153</v>
      </c>
      <c r="F16" s="108" t="n">
        <v>41517</v>
      </c>
      <c r="H16" s="109" t="n">
        <f aca="false">F16-E16</f>
        <v>364</v>
      </c>
      <c r="I16" s="108" t="n">
        <f aca="false">$D$5</f>
        <v>41182</v>
      </c>
      <c r="J16" s="109" t="n">
        <f aca="false">IF(F16-I16&gt;H16,H16,F16-I16)</f>
        <v>335</v>
      </c>
      <c r="K16" s="107" t="n">
        <v>1682.86865834779</v>
      </c>
      <c r="L16" s="107" t="n">
        <f aca="false">IF(J16&lt;0,0,(+D16/H16*J16))</f>
        <v>1548.79395754536</v>
      </c>
      <c r="M16" s="110"/>
      <c r="N16" s="111"/>
      <c r="O16" s="112" t="n">
        <f aca="false">K16-L16</f>
        <v>134.074700802434</v>
      </c>
      <c r="P16" s="107"/>
      <c r="Q16" s="76" t="s">
        <v>145</v>
      </c>
      <c r="R16" s="76" t="s">
        <v>92</v>
      </c>
      <c r="S16" s="76" t="s">
        <v>113</v>
      </c>
      <c r="T16" s="76" t="s">
        <v>113</v>
      </c>
      <c r="U16" s="107" t="n">
        <f aca="false">ROUND(O16,2)</f>
        <v>134.07</v>
      </c>
      <c r="X16" s="76" t="s">
        <v>113</v>
      </c>
    </row>
    <row r="17" customFormat="false" ht="12.75" hidden="false" customHeight="false" outlineLevel="0" collapsed="false">
      <c r="A17" s="90" t="s">
        <v>138</v>
      </c>
      <c r="B17" s="76" t="s">
        <v>93</v>
      </c>
      <c r="D17" s="107" t="n">
        <v>120.72049</v>
      </c>
      <c r="E17" s="108" t="n">
        <v>41153</v>
      </c>
      <c r="F17" s="108" t="n">
        <v>41517</v>
      </c>
      <c r="H17" s="109" t="n">
        <f aca="false">F17-E17</f>
        <v>364</v>
      </c>
      <c r="I17" s="108" t="n">
        <f aca="false">$D$5</f>
        <v>41182</v>
      </c>
      <c r="J17" s="109" t="n">
        <f aca="false">IF(F17-I17&gt;H17,H17,F17-I17)</f>
        <v>335</v>
      </c>
      <c r="K17" s="107" t="n">
        <v>120.72049</v>
      </c>
      <c r="L17" s="107" t="n">
        <f aca="false">IF(J17&lt;0,0,(+D17/H17*J17))</f>
        <v>111.102648763736</v>
      </c>
      <c r="M17" s="110"/>
      <c r="N17" s="111"/>
      <c r="O17" s="112" t="n">
        <f aca="false">K17-L17</f>
        <v>9.61784123626374</v>
      </c>
      <c r="P17" s="107"/>
      <c r="Q17" s="76" t="s">
        <v>139</v>
      </c>
      <c r="R17" s="76" t="s">
        <v>93</v>
      </c>
      <c r="S17" s="76" t="s">
        <v>113</v>
      </c>
      <c r="T17" s="76" t="s">
        <v>113</v>
      </c>
      <c r="U17" s="107" t="n">
        <f aca="false">ROUND(O17,2)</f>
        <v>9.62</v>
      </c>
      <c r="X17" s="76" t="s">
        <v>113</v>
      </c>
    </row>
    <row r="18" customFormat="false" ht="12.75" hidden="false" customHeight="false" outlineLevel="0" collapsed="false">
      <c r="A18" s="90" t="s">
        <v>138</v>
      </c>
      <c r="B18" s="76" t="s">
        <v>94</v>
      </c>
      <c r="D18" s="107" t="n">
        <v>2723.49402609925</v>
      </c>
      <c r="E18" s="108" t="n">
        <v>41153</v>
      </c>
      <c r="F18" s="108" t="n">
        <v>41517</v>
      </c>
      <c r="H18" s="109" t="n">
        <f aca="false">F18-E18</f>
        <v>364</v>
      </c>
      <c r="I18" s="108" t="n">
        <f aca="false">$D$5</f>
        <v>41182</v>
      </c>
      <c r="J18" s="109" t="n">
        <f aca="false">IF(F18-I18&gt;H18,H18,F18-I18)</f>
        <v>335</v>
      </c>
      <c r="K18" s="107" t="n">
        <v>2723.49402609925</v>
      </c>
      <c r="L18" s="107" t="n">
        <f aca="false">IF(J18&lt;0,0,(+D18/H18*J18))</f>
        <v>2506.51235918475</v>
      </c>
      <c r="M18" s="110"/>
      <c r="N18" s="111"/>
      <c r="O18" s="112" t="n">
        <f aca="false">K18-L18</f>
        <v>216.981666914501</v>
      </c>
      <c r="P18" s="107"/>
      <c r="Q18" s="76" t="s">
        <v>146</v>
      </c>
      <c r="R18" s="76" t="s">
        <v>94</v>
      </c>
      <c r="S18" s="76" t="s">
        <v>113</v>
      </c>
      <c r="T18" s="76" t="s">
        <v>113</v>
      </c>
      <c r="U18" s="107" t="n">
        <f aca="false">ROUND(O18,2)</f>
        <v>216.98</v>
      </c>
      <c r="X18" s="76" t="s">
        <v>113</v>
      </c>
    </row>
    <row r="19" customFormat="false" ht="12.75" hidden="false" customHeight="false" outlineLevel="0" collapsed="false">
      <c r="A19" s="90" t="s">
        <v>138</v>
      </c>
      <c r="B19" s="76" t="s">
        <v>95</v>
      </c>
      <c r="D19" s="107" t="n">
        <v>441.18076</v>
      </c>
      <c r="E19" s="108" t="n">
        <v>41153</v>
      </c>
      <c r="F19" s="108" t="n">
        <v>41517</v>
      </c>
      <c r="H19" s="109" t="n">
        <f aca="false">F19-E19</f>
        <v>364</v>
      </c>
      <c r="I19" s="108" t="n">
        <f aca="false">$D$5</f>
        <v>41182</v>
      </c>
      <c r="J19" s="109" t="n">
        <f aca="false">IF(F19-I19&gt;H19,H19,F19-I19)</f>
        <v>335</v>
      </c>
      <c r="K19" s="107" t="n">
        <v>441.18076</v>
      </c>
      <c r="L19" s="107" t="n">
        <f aca="false">IF(J19&lt;0,0,(+D19/H19*J19))</f>
        <v>406.031743406593</v>
      </c>
      <c r="M19" s="110"/>
      <c r="N19" s="111"/>
      <c r="O19" s="112" t="n">
        <f aca="false">K19-L19</f>
        <v>35.1490165934066</v>
      </c>
      <c r="P19" s="107"/>
      <c r="Q19" s="76" t="s">
        <v>147</v>
      </c>
      <c r="R19" s="76" t="s">
        <v>95</v>
      </c>
      <c r="S19" s="76" t="s">
        <v>113</v>
      </c>
      <c r="T19" s="76" t="s">
        <v>113</v>
      </c>
      <c r="U19" s="107" t="n">
        <f aca="false">ROUND(O19,2)</f>
        <v>35.15</v>
      </c>
      <c r="X19" s="76" t="s">
        <v>113</v>
      </c>
    </row>
    <row r="20" customFormat="false" ht="12.75" hidden="false" customHeight="false" outlineLevel="0" collapsed="false">
      <c r="A20" s="90" t="s">
        <v>138</v>
      </c>
      <c r="B20" s="76" t="s">
        <v>96</v>
      </c>
      <c r="D20" s="107" t="n">
        <v>486.27859</v>
      </c>
      <c r="E20" s="108" t="n">
        <v>41153</v>
      </c>
      <c r="F20" s="108" t="n">
        <v>41517</v>
      </c>
      <c r="H20" s="109" t="n">
        <f aca="false">F20-E20</f>
        <v>364</v>
      </c>
      <c r="I20" s="108" t="n">
        <f aca="false">$D$5</f>
        <v>41182</v>
      </c>
      <c r="J20" s="109" t="n">
        <f aca="false">IF(F20-I20&gt;H20,H20,F20-I20)</f>
        <v>335</v>
      </c>
      <c r="K20" s="107" t="n">
        <v>486.27859</v>
      </c>
      <c r="L20" s="107" t="n">
        <f aca="false">IF(J20&lt;0,0,(+D20/H20*J20))</f>
        <v>447.536614423077</v>
      </c>
      <c r="M20" s="110"/>
      <c r="N20" s="111"/>
      <c r="O20" s="112" t="n">
        <f aca="false">K20-L20</f>
        <v>38.7419755769231</v>
      </c>
      <c r="P20" s="107"/>
      <c r="Q20" s="76" t="s">
        <v>148</v>
      </c>
      <c r="R20" s="76" t="s">
        <v>96</v>
      </c>
      <c r="S20" s="76" t="s">
        <v>113</v>
      </c>
      <c r="T20" s="76" t="s">
        <v>113</v>
      </c>
      <c r="U20" s="107" t="n">
        <f aca="false">ROUND(O20,2)</f>
        <v>38.74</v>
      </c>
      <c r="X20" s="76" t="s">
        <v>113</v>
      </c>
    </row>
    <row r="21" customFormat="false" ht="12.75" hidden="false" customHeight="false" outlineLevel="0" collapsed="false">
      <c r="A21" s="90" t="s">
        <v>138</v>
      </c>
      <c r="B21" s="76" t="s">
        <v>97</v>
      </c>
      <c r="D21" s="107" t="n">
        <v>529.59403</v>
      </c>
      <c r="E21" s="108" t="n">
        <v>41153</v>
      </c>
      <c r="F21" s="108" t="n">
        <v>41517</v>
      </c>
      <c r="H21" s="109" t="n">
        <f aca="false">F21-E21</f>
        <v>364</v>
      </c>
      <c r="I21" s="108" t="n">
        <f aca="false">$D$5</f>
        <v>41182</v>
      </c>
      <c r="J21" s="109" t="n">
        <f aca="false">IF(F21-I21&gt;H21,H21,F21-I21)</f>
        <v>335</v>
      </c>
      <c r="K21" s="107" t="n">
        <v>529.59403</v>
      </c>
      <c r="L21" s="107" t="n">
        <f aca="false">IF(J21&lt;0,0,(+D21/H21*J21))</f>
        <v>487.401099038462</v>
      </c>
      <c r="M21" s="110"/>
      <c r="N21" s="111"/>
      <c r="O21" s="112" t="n">
        <f aca="false">K21-L21</f>
        <v>42.1929309615384</v>
      </c>
      <c r="P21" s="107"/>
      <c r="Q21" s="76" t="s">
        <v>149</v>
      </c>
      <c r="R21" s="76" t="s">
        <v>97</v>
      </c>
      <c r="S21" s="76" t="s">
        <v>113</v>
      </c>
      <c r="T21" s="76" t="s">
        <v>113</v>
      </c>
      <c r="U21" s="107" t="n">
        <f aca="false">ROUND(O21,2)</f>
        <v>42.19</v>
      </c>
      <c r="X21" s="76" t="s">
        <v>113</v>
      </c>
    </row>
    <row r="22" customFormat="false" ht="12.75" hidden="false" customHeight="false" outlineLevel="0" collapsed="false">
      <c r="A22" s="90" t="s">
        <v>138</v>
      </c>
      <c r="B22" s="76" t="s">
        <v>98</v>
      </c>
      <c r="D22" s="107" t="n">
        <v>0</v>
      </c>
      <c r="E22" s="108" t="n">
        <v>41153</v>
      </c>
      <c r="F22" s="108" t="n">
        <v>41517</v>
      </c>
      <c r="H22" s="109" t="n">
        <f aca="false">F22-E22</f>
        <v>364</v>
      </c>
      <c r="I22" s="108" t="n">
        <f aca="false">$D$5</f>
        <v>41182</v>
      </c>
      <c r="J22" s="109" t="n">
        <f aca="false">IF(F22-I22&gt;H22,H22,F22-I22)</f>
        <v>335</v>
      </c>
      <c r="K22" s="107" t="n">
        <v>0</v>
      </c>
      <c r="L22" s="107"/>
      <c r="M22" s="110"/>
      <c r="N22" s="111"/>
      <c r="O22" s="112" t="n">
        <f aca="false">K22-L22</f>
        <v>0</v>
      </c>
      <c r="P22" s="107"/>
      <c r="Q22" s="76" t="s">
        <v>150</v>
      </c>
      <c r="R22" s="76" t="s">
        <v>98</v>
      </c>
      <c r="S22" s="76" t="s">
        <v>113</v>
      </c>
      <c r="T22" s="76" t="s">
        <v>113</v>
      </c>
      <c r="U22" s="107" t="n">
        <f aca="false">ROUND(O22,2)</f>
        <v>0</v>
      </c>
      <c r="X22" s="76" t="s">
        <v>113</v>
      </c>
    </row>
    <row r="23" customFormat="false" ht="12.75" hidden="false" customHeight="false" outlineLevel="0" collapsed="false">
      <c r="A23" s="90"/>
      <c r="E23" s="108"/>
      <c r="F23" s="108"/>
      <c r="H23" s="109"/>
      <c r="I23" s="108"/>
      <c r="J23" s="109"/>
      <c r="K23" s="107"/>
      <c r="L23" s="107"/>
      <c r="M23" s="107"/>
      <c r="N23" s="111"/>
      <c r="O23" s="112"/>
      <c r="Q23" s="76" t="s">
        <v>151</v>
      </c>
      <c r="R23" s="76" t="s">
        <v>152</v>
      </c>
      <c r="S23" s="76" t="s">
        <v>113</v>
      </c>
      <c r="T23" s="76" t="s">
        <v>113</v>
      </c>
      <c r="V23" s="107" t="n">
        <f aca="false">SUM(U10:U22)</f>
        <v>906.02</v>
      </c>
      <c r="X23" s="76" t="s">
        <v>113</v>
      </c>
    </row>
    <row r="24" customFormat="false" ht="12.75" hidden="false" customHeight="false" outlineLevel="0" collapsed="false">
      <c r="A24" s="113"/>
      <c r="B24" s="96"/>
      <c r="C24" s="96"/>
      <c r="D24" s="114" t="n">
        <f aca="false">SUM(D10:D23)</f>
        <v>11372.2184882183</v>
      </c>
      <c r="E24" s="96"/>
      <c r="F24" s="96"/>
      <c r="G24" s="96"/>
      <c r="H24" s="96"/>
      <c r="I24" s="96"/>
      <c r="J24" s="96"/>
      <c r="K24" s="114" t="n">
        <f aca="false">SUM(K10:K23)</f>
        <v>11372.2184882183</v>
      </c>
      <c r="L24" s="114" t="n">
        <f aca="false">SUM(L10:L23)</f>
        <v>10466.1900921789</v>
      </c>
      <c r="M24" s="115" t="n">
        <v>12203</v>
      </c>
      <c r="N24" s="116"/>
      <c r="O24" s="117" t="n">
        <f aca="false">SUM(O10:O23)</f>
        <v>906.028396039366</v>
      </c>
    </row>
    <row r="25" customFormat="false" ht="12.75" hidden="false" customHeight="false" outlineLevel="0" collapsed="false">
      <c r="A25" s="90"/>
      <c r="D25" s="78"/>
      <c r="K25" s="107" t="n">
        <v>7393.93</v>
      </c>
      <c r="L25" s="76" t="n">
        <v>17781.09</v>
      </c>
      <c r="O25" s="92"/>
    </row>
    <row r="26" customFormat="false" ht="12.75" hidden="false" customHeight="false" outlineLevel="0" collapsed="false">
      <c r="D26" s="107"/>
      <c r="K26" s="107" t="n">
        <f aca="false">+K25-K24</f>
        <v>-3978.28848821825</v>
      </c>
      <c r="L26" s="107" t="n">
        <f aca="false">+L25-L24</f>
        <v>7314.89990782111</v>
      </c>
      <c r="N26" s="76" t="n">
        <v>5022.6</v>
      </c>
    </row>
    <row r="27" customFormat="false" ht="12.75" hidden="false" customHeight="false" outlineLevel="0" collapsed="false">
      <c r="C27" s="76" t="s">
        <v>153</v>
      </c>
      <c r="D27" s="76" t="n">
        <v>16702.97</v>
      </c>
      <c r="K27" s="107"/>
    </row>
    <row r="28" customFormat="false" ht="12.75" hidden="false" customHeight="false" outlineLevel="0" collapsed="false">
      <c r="D28" s="107" t="n">
        <f aca="false">+D27-D24</f>
        <v>5330.75151178175</v>
      </c>
    </row>
    <row r="31" s="118" customFormat="tru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107"/>
      <c r="M31" s="76"/>
      <c r="N31" s="76"/>
      <c r="O31" s="76"/>
    </row>
    <row r="32" customFormat="false" ht="12.75" hidden="false" customHeight="false" outlineLevel="0" collapsed="false">
      <c r="Q32" s="76" t="s">
        <v>154</v>
      </c>
      <c r="R32" s="76" t="s">
        <v>80</v>
      </c>
    </row>
    <row r="33" customFormat="false" ht="12.75" hidden="false" customHeight="false" outlineLevel="0" collapsed="false">
      <c r="L33" s="107"/>
      <c r="Q33" s="76" t="s">
        <v>155</v>
      </c>
      <c r="R33" s="76" t="s">
        <v>81</v>
      </c>
    </row>
    <row r="34" customFormat="false" ht="12.75" hidden="false" customHeight="false" outlineLevel="0" collapsed="false">
      <c r="Q34" s="76" t="s">
        <v>156</v>
      </c>
      <c r="R34" s="76" t="s">
        <v>82</v>
      </c>
    </row>
    <row r="35" customFormat="false" ht="12.75" hidden="false" customHeight="false" outlineLevel="0" collapsed="false">
      <c r="Q35" s="76" t="s">
        <v>157</v>
      </c>
      <c r="R35" s="76" t="s">
        <v>83</v>
      </c>
    </row>
    <row r="36" customFormat="false" ht="12.75" hidden="false" customHeight="false" outlineLevel="0" collapsed="false">
      <c r="Q36" s="76" t="s">
        <v>158</v>
      </c>
      <c r="R36" s="76" t="s">
        <v>84</v>
      </c>
    </row>
    <row r="37" customFormat="false" ht="12.75" hidden="false" customHeight="false" outlineLevel="0" collapsed="false">
      <c r="Q37" s="76" t="s">
        <v>159</v>
      </c>
      <c r="R37" s="76" t="s">
        <v>85</v>
      </c>
    </row>
    <row r="38" customFormat="false" ht="12.75" hidden="false" customHeight="false" outlineLevel="0" collapsed="false">
      <c r="Q38" s="76" t="s">
        <v>160</v>
      </c>
      <c r="R38" s="76" t="s">
        <v>86</v>
      </c>
    </row>
    <row r="39" customFormat="false" ht="12.75" hidden="false" customHeight="false" outlineLevel="0" collapsed="false">
      <c r="Q39" s="76" t="s">
        <v>140</v>
      </c>
      <c r="R39" s="76" t="s">
        <v>87</v>
      </c>
    </row>
    <row r="40" customFormat="false" ht="12.75" hidden="false" customHeight="false" outlineLevel="0" collapsed="false">
      <c r="Q40" s="76" t="s">
        <v>141</v>
      </c>
      <c r="R40" s="76" t="s">
        <v>88</v>
      </c>
    </row>
    <row r="41" customFormat="false" ht="12.75" hidden="false" customHeight="false" outlineLevel="0" collapsed="false">
      <c r="Q41" s="76" t="s">
        <v>142</v>
      </c>
      <c r="R41" s="76" t="s">
        <v>89</v>
      </c>
    </row>
    <row r="42" customFormat="false" ht="12.75" hidden="false" customHeight="false" outlineLevel="0" collapsed="false">
      <c r="Q42" s="76" t="s">
        <v>143</v>
      </c>
      <c r="R42" s="76" t="s">
        <v>90</v>
      </c>
    </row>
    <row r="43" customFormat="false" ht="12.75" hidden="false" customHeight="false" outlineLevel="0" collapsed="false">
      <c r="Q43" s="76" t="s">
        <v>144</v>
      </c>
      <c r="R43" s="76" t="s">
        <v>91</v>
      </c>
    </row>
    <row r="44" customFormat="false" ht="12.75" hidden="false" customHeight="false" outlineLevel="0" collapsed="false">
      <c r="Q44" s="76" t="s">
        <v>145</v>
      </c>
      <c r="R44" s="76" t="s">
        <v>92</v>
      </c>
    </row>
    <row r="45" customFormat="false" ht="12.75" hidden="false" customHeight="false" outlineLevel="0" collapsed="false">
      <c r="Q45" s="76" t="s">
        <v>139</v>
      </c>
      <c r="R45" s="76" t="s">
        <v>93</v>
      </c>
    </row>
    <row r="46" customFormat="false" ht="12.75" hidden="false" customHeight="false" outlineLevel="0" collapsed="false">
      <c r="Q46" s="76" t="s">
        <v>146</v>
      </c>
      <c r="R46" s="76" t="s">
        <v>94</v>
      </c>
    </row>
    <row r="47" customFormat="false" ht="12.75" hidden="false" customHeight="false" outlineLevel="0" collapsed="false">
      <c r="Q47" s="76" t="s">
        <v>147</v>
      </c>
      <c r="R47" s="76" t="s">
        <v>95</v>
      </c>
    </row>
    <row r="48" customFormat="false" ht="12.75" hidden="false" customHeight="false" outlineLevel="0" collapsed="false">
      <c r="Q48" s="76" t="s">
        <v>148</v>
      </c>
      <c r="R48" s="76" t="s">
        <v>96</v>
      </c>
    </row>
    <row r="49" customFormat="false" ht="12.75" hidden="false" customHeight="false" outlineLevel="0" collapsed="false">
      <c r="Q49" s="76" t="s">
        <v>149</v>
      </c>
      <c r="R49" s="76" t="s">
        <v>97</v>
      </c>
    </row>
    <row r="50" customFormat="false" ht="12.75" hidden="false" customHeight="false" outlineLevel="0" collapsed="false">
      <c r="K50" s="107"/>
      <c r="Q50" s="76" t="s">
        <v>150</v>
      </c>
      <c r="R50" s="76" t="s">
        <v>98</v>
      </c>
    </row>
    <row r="51" customFormat="false" ht="12.75" hidden="false" customHeight="false" outlineLevel="0" collapsed="false">
      <c r="Q51" s="76" t="s">
        <v>161</v>
      </c>
      <c r="R51" s="76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4.99"/>
    <col collapsed="false" customWidth="true" hidden="false" outlineLevel="0" max="3" min="3" style="76" width="22.28"/>
    <col collapsed="false" customWidth="true" hidden="false" outlineLevel="0" max="4" min="4" style="76" width="12.56"/>
    <col collapsed="false" customWidth="true" hidden="false" outlineLevel="0" max="5" min="5" style="76" width="9.41"/>
    <col collapsed="false" customWidth="true" hidden="false" outlineLevel="0" max="6" min="6" style="76" width="10.41"/>
    <col collapsed="false" customWidth="true" hidden="false" outlineLevel="0" max="7" min="7" style="76" width="3.85"/>
    <col collapsed="false" customWidth="true" hidden="false" outlineLevel="0" max="8" min="8" style="76" width="6.7"/>
    <col collapsed="false" customWidth="true" hidden="false" outlineLevel="0" max="9" min="9" style="76" width="11.42"/>
    <col collapsed="false" customWidth="true" hidden="false" outlineLevel="0" max="10" min="10" style="76" width="9.28"/>
    <col collapsed="false" customWidth="true" hidden="false" outlineLevel="0" max="11" min="11" style="76" width="9.85"/>
    <col collapsed="false" customWidth="true" hidden="false" outlineLevel="0" max="12" min="12" style="76" width="10.41"/>
    <col collapsed="false" customWidth="true" hidden="false" outlineLevel="0" max="13" min="13" style="76" width="10.28"/>
    <col collapsed="false" customWidth="true" hidden="false" outlineLevel="0" max="15" min="15" style="76" width="11.42"/>
  </cols>
  <sheetData>
    <row r="5" customFormat="false" ht="15.75" hidden="false" customHeight="false" outlineLevel="0" collapsed="false">
      <c r="A5" s="86" t="s">
        <v>169</v>
      </c>
      <c r="B5" s="87" t="s">
        <v>114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9"/>
    </row>
    <row r="6" customFormat="false" ht="12.75" hidden="false" customHeight="false" outlineLevel="0" collapsed="false">
      <c r="A6" s="90"/>
      <c r="O6" s="92"/>
    </row>
    <row r="7" customFormat="false" ht="12.75" hidden="false" customHeight="false" outlineLevel="0" collapsed="false">
      <c r="A7" s="93"/>
      <c r="B7" s="76" t="s">
        <v>115</v>
      </c>
      <c r="D7" s="94" t="n">
        <v>39263</v>
      </c>
      <c r="O7" s="92"/>
    </row>
    <row r="8" customFormat="false" ht="12.75" hidden="false" customHeight="false" outlineLevel="0" collapsed="false">
      <c r="A8" s="90"/>
      <c r="O8" s="92"/>
    </row>
    <row r="9" customFormat="false" ht="12.75" hidden="false" customHeight="false" outlineLevel="0" collapsed="false">
      <c r="A9" s="90" t="s">
        <v>117</v>
      </c>
      <c r="B9" s="76" t="s">
        <v>170</v>
      </c>
      <c r="O9" s="92"/>
    </row>
    <row r="10" customFormat="false" ht="12.75" hidden="false" customHeight="false" outlineLevel="0" collapsed="false">
      <c r="A10" s="98"/>
      <c r="O10" s="92"/>
    </row>
    <row r="11" customFormat="false" ht="12.75" hidden="false" customHeight="false" outlineLevel="0" collapsed="false">
      <c r="A11" s="90"/>
      <c r="O11" s="92"/>
    </row>
    <row r="12" customFormat="false" ht="12.75" hidden="false" customHeight="false" outlineLevel="0" collapsed="false">
      <c r="A12" s="90"/>
      <c r="O12" s="92"/>
    </row>
    <row r="13" s="100" customFormat="true" ht="75.75" hidden="false" customHeight="true" outlineLevel="0" collapsed="false">
      <c r="A13" s="99" t="s">
        <v>118</v>
      </c>
      <c r="B13" s="100" t="s">
        <v>119</v>
      </c>
      <c r="C13" s="100" t="s">
        <v>120</v>
      </c>
      <c r="D13" s="100" t="s">
        <v>121</v>
      </c>
      <c r="E13" s="100" t="s">
        <v>122</v>
      </c>
      <c r="F13" s="100" t="s">
        <v>123</v>
      </c>
      <c r="H13" s="100" t="s">
        <v>124</v>
      </c>
      <c r="I13" s="100" t="s">
        <v>125</v>
      </c>
      <c r="J13" s="100" t="s">
        <v>126</v>
      </c>
      <c r="K13" s="100" t="s">
        <v>127</v>
      </c>
      <c r="L13" s="100" t="s">
        <v>128</v>
      </c>
      <c r="M13" s="100" t="s">
        <v>171</v>
      </c>
      <c r="N13" s="100" t="s">
        <v>172</v>
      </c>
      <c r="O13" s="101" t="s">
        <v>129</v>
      </c>
    </row>
    <row r="14" customFormat="false" ht="12.75" hidden="false" customHeight="false" outlineLevel="0" collapsed="false">
      <c r="A14" s="90" t="s">
        <v>296</v>
      </c>
      <c r="B14" s="76" t="s">
        <v>297</v>
      </c>
      <c r="C14" s="76" t="s">
        <v>59</v>
      </c>
      <c r="D14" s="76" t="n">
        <v>9854.25</v>
      </c>
      <c r="E14" s="108" t="n">
        <v>38899</v>
      </c>
      <c r="F14" s="108" t="n">
        <v>39263</v>
      </c>
      <c r="G14" s="108"/>
      <c r="H14" s="109" t="n">
        <f aca="false">F14-E14</f>
        <v>364</v>
      </c>
      <c r="I14" s="108" t="n">
        <f aca="false">$D$7</f>
        <v>39263</v>
      </c>
      <c r="J14" s="109" t="n">
        <f aca="false">IF(F14-I14&gt;H14,H14,F14-I14)</f>
        <v>0</v>
      </c>
      <c r="K14" s="107" t="n">
        <v>0</v>
      </c>
      <c r="L14" s="107" t="n">
        <f aca="false">IF(J14&lt;0,0,(+D14/H14*J14))</f>
        <v>0</v>
      </c>
      <c r="M14" s="110" t="n">
        <v>61850</v>
      </c>
      <c r="N14" s="111" t="s">
        <v>298</v>
      </c>
      <c r="O14" s="112" t="n">
        <f aca="false">K14-L14</f>
        <v>0</v>
      </c>
    </row>
    <row r="15" customFormat="false" ht="12.75" hidden="false" customHeight="false" outlineLevel="0" collapsed="false">
      <c r="A15" s="90" t="s">
        <v>296</v>
      </c>
      <c r="B15" s="76" t="s">
        <v>299</v>
      </c>
      <c r="C15" s="76" t="s">
        <v>59</v>
      </c>
      <c r="D15" s="76" t="n">
        <v>3709.65</v>
      </c>
      <c r="E15" s="108" t="n">
        <v>38899</v>
      </c>
      <c r="F15" s="108" t="n">
        <v>39263</v>
      </c>
      <c r="G15" s="108"/>
      <c r="H15" s="109" t="n">
        <f aca="false">F15-E15</f>
        <v>364</v>
      </c>
      <c r="I15" s="108" t="n">
        <f aca="false">$D$7</f>
        <v>39263</v>
      </c>
      <c r="J15" s="109" t="n">
        <f aca="false">IF(F15-I15&gt;H15,H15,F15-I15)</f>
        <v>0</v>
      </c>
      <c r="K15" s="107" t="n">
        <v>0</v>
      </c>
      <c r="L15" s="107" t="n">
        <f aca="false">IF(J15&lt;0,0,(+D15/H15*J15))</f>
        <v>0</v>
      </c>
      <c r="M15" s="110" t="n">
        <v>61850</v>
      </c>
      <c r="N15" s="111" t="s">
        <v>298</v>
      </c>
      <c r="O15" s="112" t="n">
        <f aca="false">K15-L15</f>
        <v>0</v>
      </c>
    </row>
    <row r="16" customFormat="false" ht="12.75" hidden="false" customHeight="false" outlineLevel="0" collapsed="false">
      <c r="A16" s="90"/>
      <c r="E16" s="108"/>
      <c r="F16" s="108"/>
      <c r="H16" s="109"/>
      <c r="I16" s="108"/>
      <c r="J16" s="109"/>
      <c r="K16" s="107"/>
      <c r="L16" s="107"/>
      <c r="M16" s="136"/>
      <c r="N16" s="111"/>
      <c r="O16" s="112"/>
    </row>
    <row r="17" customFormat="false" ht="12.75" hidden="false" customHeight="false" outlineLevel="0" collapsed="false">
      <c r="A17" s="90" t="s">
        <v>173</v>
      </c>
      <c r="B17" s="76" t="s">
        <v>174</v>
      </c>
      <c r="C17" s="76" t="s">
        <v>53</v>
      </c>
      <c r="D17" s="107" t="n">
        <v>3401.3</v>
      </c>
      <c r="E17" s="108" t="n">
        <v>38899</v>
      </c>
      <c r="F17" s="108" t="n">
        <v>39263</v>
      </c>
      <c r="H17" s="109" t="n">
        <f aca="false">F17-E17</f>
        <v>364</v>
      </c>
      <c r="I17" s="108" t="n">
        <f aca="false">$D$7</f>
        <v>39263</v>
      </c>
      <c r="J17" s="109" t="n">
        <f aca="false">IF(F17-I17&gt;H17,H17,F17-I17)</f>
        <v>0</v>
      </c>
      <c r="K17" s="107" t="n">
        <v>0</v>
      </c>
      <c r="L17" s="107" t="n">
        <f aca="false">IF(J17&lt;0,0,(+D17/H17*J17))</f>
        <v>0</v>
      </c>
      <c r="M17" s="110" t="n">
        <v>61850</v>
      </c>
      <c r="N17" s="111" t="s">
        <v>175</v>
      </c>
      <c r="O17" s="112" t="n">
        <f aca="false">K17-L17</f>
        <v>0</v>
      </c>
    </row>
    <row r="18" customFormat="false" ht="12.75" hidden="false" customHeight="false" outlineLevel="0" collapsed="false">
      <c r="A18" s="90" t="s">
        <v>173</v>
      </c>
      <c r="B18" s="76" t="s">
        <v>179</v>
      </c>
      <c r="C18" s="76" t="s">
        <v>53</v>
      </c>
      <c r="D18" s="76" t="n">
        <v>791.95</v>
      </c>
      <c r="E18" s="108" t="n">
        <v>38899</v>
      </c>
      <c r="F18" s="108" t="n">
        <v>39263</v>
      </c>
      <c r="H18" s="109" t="n">
        <f aca="false">F18-E18</f>
        <v>364</v>
      </c>
      <c r="I18" s="108" t="n">
        <f aca="false">$D$7</f>
        <v>39263</v>
      </c>
      <c r="J18" s="109" t="n">
        <f aca="false">IF(F18-I18&gt;H18,H18,F18-I18)</f>
        <v>0</v>
      </c>
      <c r="K18" s="107" t="n">
        <v>0</v>
      </c>
      <c r="L18" s="107" t="n">
        <f aca="false">IF(J18&lt;0,0,(+D18/H18*J18))</f>
        <v>0</v>
      </c>
      <c r="M18" s="110" t="n">
        <v>61850</v>
      </c>
      <c r="N18" s="111" t="s">
        <v>175</v>
      </c>
      <c r="O18" s="112" t="n">
        <f aca="false">K18-L18</f>
        <v>0</v>
      </c>
    </row>
    <row r="19" customFormat="false" ht="12.75" hidden="false" customHeight="false" outlineLevel="0" collapsed="false">
      <c r="A19" s="90" t="s">
        <v>173</v>
      </c>
      <c r="B19" s="76" t="s">
        <v>181</v>
      </c>
      <c r="C19" s="76" t="s">
        <v>55</v>
      </c>
      <c r="D19" s="107" t="n">
        <v>3835.5</v>
      </c>
      <c r="E19" s="108" t="n">
        <v>38899</v>
      </c>
      <c r="F19" s="108" t="n">
        <v>39263</v>
      </c>
      <c r="H19" s="109" t="n">
        <f aca="false">F19-E19</f>
        <v>364</v>
      </c>
      <c r="I19" s="108" t="n">
        <f aca="false">$D$7</f>
        <v>39263</v>
      </c>
      <c r="J19" s="109" t="n">
        <f aca="false">IF(F19-I19&gt;H19,H19,F19-I19)</f>
        <v>0</v>
      </c>
      <c r="K19" s="107" t="n">
        <v>0</v>
      </c>
      <c r="L19" s="107" t="n">
        <f aca="false">IF(J19&lt;0,0,(+D19/H19*J19))</f>
        <v>0</v>
      </c>
      <c r="M19" s="110" t="n">
        <v>61850</v>
      </c>
      <c r="N19" s="111" t="s">
        <v>182</v>
      </c>
      <c r="O19" s="112" t="n">
        <f aca="false">K19-L19</f>
        <v>0</v>
      </c>
    </row>
    <row r="20" customFormat="false" ht="12.75" hidden="false" customHeight="false" outlineLevel="0" collapsed="false">
      <c r="A20" s="90" t="s">
        <v>173</v>
      </c>
      <c r="B20" s="76" t="s">
        <v>186</v>
      </c>
      <c r="C20" s="76" t="s">
        <v>53</v>
      </c>
      <c r="D20" s="107" t="n">
        <v>3111.85</v>
      </c>
      <c r="E20" s="108" t="n">
        <v>38899</v>
      </c>
      <c r="F20" s="108" t="n">
        <v>39263</v>
      </c>
      <c r="H20" s="109" t="n">
        <f aca="false">F20-E20</f>
        <v>364</v>
      </c>
      <c r="I20" s="108" t="n">
        <f aca="false">$D$7</f>
        <v>39263</v>
      </c>
      <c r="J20" s="109" t="n">
        <f aca="false">IF(F20-I20&gt;H20,H20,F20-I20)</f>
        <v>0</v>
      </c>
      <c r="K20" s="107" t="n">
        <v>0</v>
      </c>
      <c r="L20" s="107" t="n">
        <f aca="false">IF(J20&lt;0,0,(+D20/H20*J20))</f>
        <v>0</v>
      </c>
      <c r="M20" s="110" t="n">
        <v>61850</v>
      </c>
      <c r="N20" s="111" t="s">
        <v>175</v>
      </c>
      <c r="O20" s="112" t="n">
        <f aca="false">K20-L20</f>
        <v>0</v>
      </c>
    </row>
    <row r="21" customFormat="false" ht="12.75" hidden="false" customHeight="false" outlineLevel="0" collapsed="false">
      <c r="A21" s="90"/>
      <c r="E21" s="108"/>
      <c r="F21" s="108"/>
      <c r="H21" s="109"/>
      <c r="I21" s="108"/>
      <c r="J21" s="109"/>
      <c r="K21" s="107"/>
      <c r="L21" s="107"/>
      <c r="M21" s="136"/>
      <c r="N21" s="111"/>
      <c r="O21" s="112"/>
    </row>
    <row r="22" customFormat="false" ht="12.75" hidden="false" customHeight="false" outlineLevel="0" collapsed="false">
      <c r="A22" s="90" t="s">
        <v>300</v>
      </c>
      <c r="B22" s="76" t="s">
        <v>301</v>
      </c>
      <c r="C22" s="76" t="s">
        <v>302</v>
      </c>
      <c r="D22" s="107" t="n">
        <v>2951.95</v>
      </c>
      <c r="E22" s="108" t="n">
        <v>38899</v>
      </c>
      <c r="F22" s="108" t="n">
        <v>39263</v>
      </c>
      <c r="H22" s="109" t="n">
        <f aca="false">F22-E22</f>
        <v>364</v>
      </c>
      <c r="I22" s="108" t="n">
        <f aca="false">$D$7</f>
        <v>39263</v>
      </c>
      <c r="J22" s="109" t="n">
        <f aca="false">IF(F22-I22&gt;H22,H22,F22-I22)</f>
        <v>0</v>
      </c>
      <c r="K22" s="107" t="n">
        <v>0</v>
      </c>
      <c r="L22" s="107" t="n">
        <f aca="false">IF(J22&lt;0,0,(+D22/H22*J22))</f>
        <v>0</v>
      </c>
      <c r="M22" s="110" t="n">
        <v>61850</v>
      </c>
      <c r="N22" s="137" t="s">
        <v>303</v>
      </c>
      <c r="O22" s="112" t="n">
        <f aca="false">K22-L22</f>
        <v>0</v>
      </c>
    </row>
    <row r="23" customFormat="false" ht="12.75" hidden="false" customHeight="false" outlineLevel="0" collapsed="false">
      <c r="A23" s="90" t="s">
        <v>300</v>
      </c>
      <c r="B23" s="76" t="s">
        <v>304</v>
      </c>
      <c r="C23" s="76" t="s">
        <v>305</v>
      </c>
      <c r="D23" s="107" t="n">
        <v>1834.7</v>
      </c>
      <c r="E23" s="108" t="n">
        <v>38899</v>
      </c>
      <c r="F23" s="108" t="n">
        <v>39263</v>
      </c>
      <c r="H23" s="109" t="n">
        <f aca="false">F23-E23</f>
        <v>364</v>
      </c>
      <c r="I23" s="108" t="n">
        <f aca="false">$D$7</f>
        <v>39263</v>
      </c>
      <c r="J23" s="109" t="n">
        <f aca="false">IF(F23-I23&gt;H23,H23,F23-I23)</f>
        <v>0</v>
      </c>
      <c r="K23" s="107" t="n">
        <v>0</v>
      </c>
      <c r="L23" s="107" t="n">
        <f aca="false">IF(J23&lt;0,0,(+D23/H23*J23))</f>
        <v>0</v>
      </c>
      <c r="M23" s="110" t="n">
        <v>61850</v>
      </c>
      <c r="N23" s="111" t="s">
        <v>306</v>
      </c>
      <c r="O23" s="112" t="n">
        <f aca="false">K23-L23</f>
        <v>0</v>
      </c>
    </row>
    <row r="24" customFormat="false" ht="12.75" hidden="false" customHeight="false" outlineLevel="0" collapsed="false">
      <c r="A24" s="90" t="s">
        <v>300</v>
      </c>
      <c r="B24" s="76" t="s">
        <v>307</v>
      </c>
      <c r="C24" s="76" t="s">
        <v>308</v>
      </c>
      <c r="D24" s="107" t="n">
        <v>1940.25</v>
      </c>
      <c r="E24" s="108" t="n">
        <v>38899</v>
      </c>
      <c r="F24" s="108" t="n">
        <v>39263</v>
      </c>
      <c r="H24" s="109" t="n">
        <f aca="false">F24-E24</f>
        <v>364</v>
      </c>
      <c r="I24" s="108" t="n">
        <f aca="false">$D$7</f>
        <v>39263</v>
      </c>
      <c r="J24" s="109" t="n">
        <f aca="false">IF(F24-I24&gt;H24,H24,F24-I24)</f>
        <v>0</v>
      </c>
      <c r="K24" s="107" t="n">
        <v>0</v>
      </c>
      <c r="L24" s="107" t="n">
        <f aca="false">IF(J24&lt;0,0,(+D24/H24*J24))</f>
        <v>0</v>
      </c>
      <c r="M24" s="110" t="n">
        <v>61850</v>
      </c>
      <c r="N24" s="111" t="s">
        <v>309</v>
      </c>
      <c r="O24" s="112" t="n">
        <f aca="false">K24-L24</f>
        <v>0</v>
      </c>
    </row>
    <row r="25" customFormat="false" ht="12.75" hidden="false" customHeight="false" outlineLevel="0" collapsed="false">
      <c r="A25" s="90" t="s">
        <v>300</v>
      </c>
      <c r="B25" s="76" t="s">
        <v>310</v>
      </c>
      <c r="C25" s="76" t="s">
        <v>311</v>
      </c>
      <c r="D25" s="107" t="n">
        <v>4141.85</v>
      </c>
      <c r="E25" s="108" t="n">
        <v>38899</v>
      </c>
      <c r="F25" s="108" t="n">
        <v>39263</v>
      </c>
      <c r="H25" s="109" t="n">
        <f aca="false">F25-E25</f>
        <v>364</v>
      </c>
      <c r="I25" s="108" t="n">
        <f aca="false">$D$7</f>
        <v>39263</v>
      </c>
      <c r="J25" s="109" t="n">
        <f aca="false">IF(F25-I25&gt;H25,H25,F25-I25)</f>
        <v>0</v>
      </c>
      <c r="K25" s="107" t="n">
        <v>0</v>
      </c>
      <c r="L25" s="107" t="n">
        <f aca="false">IF(J25&lt;0,0,(+D25/H25*J25))</f>
        <v>0</v>
      </c>
      <c r="M25" s="110" t="n">
        <v>61850</v>
      </c>
      <c r="N25" s="111" t="s">
        <v>312</v>
      </c>
      <c r="O25" s="112" t="n">
        <f aca="false">K25-L25</f>
        <v>0</v>
      </c>
    </row>
    <row r="26" customFormat="false" ht="12.75" hidden="false" customHeight="false" outlineLevel="0" collapsed="false">
      <c r="A26" s="90" t="s">
        <v>300</v>
      </c>
      <c r="B26" s="76" t="s">
        <v>313</v>
      </c>
      <c r="C26" s="76" t="s">
        <v>314</v>
      </c>
      <c r="D26" s="107" t="n">
        <v>4652.05</v>
      </c>
      <c r="E26" s="108" t="n">
        <v>38899</v>
      </c>
      <c r="F26" s="108" t="n">
        <v>39263</v>
      </c>
      <c r="H26" s="109" t="n">
        <f aca="false">F26-E26</f>
        <v>364</v>
      </c>
      <c r="I26" s="108" t="n">
        <f aca="false">$D$7</f>
        <v>39263</v>
      </c>
      <c r="J26" s="109" t="n">
        <f aca="false">IF(F26-I26&gt;H26,H26,F26-I26)</f>
        <v>0</v>
      </c>
      <c r="K26" s="107" t="n">
        <v>0</v>
      </c>
      <c r="L26" s="107" t="n">
        <f aca="false">IF(J26&lt;0,0,(+D26/H26*J26))</f>
        <v>0</v>
      </c>
      <c r="M26" s="110" t="n">
        <v>61850</v>
      </c>
      <c r="N26" s="111" t="s">
        <v>315</v>
      </c>
      <c r="O26" s="112" t="n">
        <f aca="false">K26-L26</f>
        <v>0</v>
      </c>
    </row>
    <row r="27" customFormat="false" ht="12.75" hidden="false" customHeight="false" outlineLevel="0" collapsed="false">
      <c r="A27" s="90"/>
      <c r="E27" s="108"/>
      <c r="F27" s="108"/>
      <c r="H27" s="109"/>
      <c r="I27" s="108"/>
      <c r="J27" s="109"/>
      <c r="K27" s="107"/>
      <c r="L27" s="107"/>
      <c r="M27" s="110"/>
      <c r="N27" s="111"/>
      <c r="O27" s="112"/>
    </row>
    <row r="28" customFormat="false" ht="12.75" hidden="false" customHeight="false" outlineLevel="0" collapsed="false">
      <c r="A28" s="90" t="s">
        <v>188</v>
      </c>
      <c r="B28" s="76" t="s">
        <v>181</v>
      </c>
      <c r="C28" s="76" t="s">
        <v>55</v>
      </c>
      <c r="D28" s="107" t="n">
        <f aca="false">41+36.3</f>
        <v>77.3</v>
      </c>
      <c r="E28" s="108" t="n">
        <v>38991</v>
      </c>
      <c r="F28" s="108" t="n">
        <v>39082</v>
      </c>
      <c r="H28" s="109" t="n">
        <f aca="false">F28-E28</f>
        <v>91</v>
      </c>
      <c r="I28" s="108" t="n">
        <f aca="false">$D$7</f>
        <v>39263</v>
      </c>
      <c r="J28" s="109" t="n">
        <f aca="false">IF(F28-I28&gt;H28,H28,F28-I28)</f>
        <v>-181</v>
      </c>
      <c r="K28" s="107" t="n">
        <v>0</v>
      </c>
      <c r="L28" s="107" t="n">
        <f aca="false">IF(J28&lt;0,0,(+D28/H28*J28))</f>
        <v>0</v>
      </c>
      <c r="M28" s="110" t="n">
        <v>61851</v>
      </c>
      <c r="N28" s="111" t="s">
        <v>182</v>
      </c>
      <c r="O28" s="112" t="n">
        <f aca="false">K28-L28</f>
        <v>0</v>
      </c>
    </row>
    <row r="29" customFormat="false" ht="12.75" hidden="false" customHeight="false" outlineLevel="0" collapsed="false">
      <c r="A29" s="90" t="s">
        <v>188</v>
      </c>
      <c r="B29" s="76" t="s">
        <v>304</v>
      </c>
      <c r="C29" s="76" t="s">
        <v>305</v>
      </c>
      <c r="D29" s="107" t="n">
        <v>45.05</v>
      </c>
      <c r="E29" s="108" t="n">
        <v>38991</v>
      </c>
      <c r="F29" s="108" t="n">
        <v>39082</v>
      </c>
      <c r="H29" s="109" t="n">
        <f aca="false">F29-E29</f>
        <v>91</v>
      </c>
      <c r="I29" s="108" t="n">
        <f aca="false">$D$7</f>
        <v>39263</v>
      </c>
      <c r="J29" s="109" t="n">
        <f aca="false">IF(F29-I29&gt;H29,H29,F29-I29)</f>
        <v>-181</v>
      </c>
      <c r="K29" s="107" t="n">
        <v>0</v>
      </c>
      <c r="L29" s="107" t="n">
        <f aca="false">IF(J29&lt;0,0,(+D29/H29*J29))</f>
        <v>0</v>
      </c>
      <c r="M29" s="110" t="n">
        <v>61851</v>
      </c>
      <c r="N29" s="111" t="s">
        <v>306</v>
      </c>
      <c r="O29" s="112" t="n">
        <f aca="false">K29-L29</f>
        <v>0</v>
      </c>
    </row>
    <row r="30" customFormat="false" ht="12.75" hidden="false" customHeight="false" outlineLevel="0" collapsed="false">
      <c r="A30" s="90" t="s">
        <v>188</v>
      </c>
      <c r="B30" s="76" t="s">
        <v>174</v>
      </c>
      <c r="C30" s="76" t="s">
        <v>53</v>
      </c>
      <c r="D30" s="76" t="n">
        <f aca="false">41+36.3</f>
        <v>77.3</v>
      </c>
      <c r="E30" s="108" t="n">
        <v>38991</v>
      </c>
      <c r="F30" s="108" t="n">
        <v>39082</v>
      </c>
      <c r="H30" s="109" t="n">
        <f aca="false">F30-E30</f>
        <v>91</v>
      </c>
      <c r="I30" s="108" t="n">
        <f aca="false">$D$7</f>
        <v>39263</v>
      </c>
      <c r="J30" s="109" t="n">
        <f aca="false">IF(F30-I30&gt;H30,H30,F30-I30)</f>
        <v>-181</v>
      </c>
      <c r="K30" s="107" t="n">
        <v>0</v>
      </c>
      <c r="L30" s="107" t="n">
        <f aca="false">IF(J30&lt;0,0,(+D30/H30*J30))</f>
        <v>0</v>
      </c>
      <c r="M30" s="110" t="n">
        <v>61851</v>
      </c>
      <c r="N30" s="111" t="s">
        <v>175</v>
      </c>
      <c r="O30" s="112" t="n">
        <f aca="false">K30-L30</f>
        <v>0</v>
      </c>
    </row>
    <row r="31" customFormat="false" ht="12.75" hidden="false" customHeight="false" outlineLevel="0" collapsed="false">
      <c r="A31" s="90" t="s">
        <v>188</v>
      </c>
      <c r="B31" s="76" t="s">
        <v>307</v>
      </c>
      <c r="C31" s="76" t="s">
        <v>308</v>
      </c>
      <c r="D31" s="76" t="n">
        <v>77.3</v>
      </c>
      <c r="E31" s="108" t="n">
        <v>38991</v>
      </c>
      <c r="F31" s="108" t="n">
        <v>39082</v>
      </c>
      <c r="H31" s="109" t="n">
        <f aca="false">F31-E31</f>
        <v>91</v>
      </c>
      <c r="I31" s="108" t="n">
        <f aca="false">$D$7</f>
        <v>39263</v>
      </c>
      <c r="J31" s="109" t="n">
        <f aca="false">IF(F31-I31&gt;H31,H31,F31-I31)</f>
        <v>-181</v>
      </c>
      <c r="K31" s="107" t="n">
        <v>0</v>
      </c>
      <c r="L31" s="107" t="n">
        <f aca="false">IF(J31&lt;0,0,(+D31/H31*J31))</f>
        <v>0</v>
      </c>
      <c r="M31" s="110" t="n">
        <v>61851</v>
      </c>
      <c r="N31" s="111" t="s">
        <v>309</v>
      </c>
      <c r="O31" s="112" t="n">
        <f aca="false">K31-L31</f>
        <v>0</v>
      </c>
    </row>
    <row r="32" customFormat="false" ht="12.75" hidden="false" customHeight="false" outlineLevel="0" collapsed="false">
      <c r="A32" s="90" t="s">
        <v>188</v>
      </c>
      <c r="B32" s="76" t="s">
        <v>313</v>
      </c>
      <c r="C32" s="76" t="s">
        <v>314</v>
      </c>
      <c r="D32" s="76" t="n">
        <v>77.3</v>
      </c>
      <c r="E32" s="108" t="n">
        <v>38991</v>
      </c>
      <c r="F32" s="108" t="n">
        <v>39082</v>
      </c>
      <c r="H32" s="109" t="n">
        <f aca="false">F32-E32</f>
        <v>91</v>
      </c>
      <c r="I32" s="108" t="n">
        <f aca="false">$D$7</f>
        <v>39263</v>
      </c>
      <c r="J32" s="109" t="n">
        <f aca="false">IF(F32-I32&gt;H32,H32,F32-I32)</f>
        <v>-181</v>
      </c>
      <c r="K32" s="107" t="n">
        <v>0</v>
      </c>
      <c r="L32" s="107" t="n">
        <f aca="false">IF(J32&lt;0,0,(+D32/H32*J32))</f>
        <v>0</v>
      </c>
      <c r="M32" s="110" t="n">
        <v>61851</v>
      </c>
      <c r="N32" s="111" t="s">
        <v>315</v>
      </c>
      <c r="O32" s="112" t="n">
        <f aca="false">K32-L32</f>
        <v>0</v>
      </c>
    </row>
    <row r="33" customFormat="false" ht="12.75" hidden="false" customHeight="false" outlineLevel="0" collapsed="false">
      <c r="A33" s="90" t="s">
        <v>188</v>
      </c>
      <c r="B33" s="76" t="s">
        <v>179</v>
      </c>
      <c r="C33" s="76" t="s">
        <v>53</v>
      </c>
      <c r="D33" s="76" t="n">
        <v>77.3</v>
      </c>
      <c r="E33" s="108" t="n">
        <v>38991</v>
      </c>
      <c r="F33" s="108" t="n">
        <v>39082</v>
      </c>
      <c r="H33" s="109" t="n">
        <f aca="false">F33-E33</f>
        <v>91</v>
      </c>
      <c r="I33" s="108" t="n">
        <f aca="false">$D$7</f>
        <v>39263</v>
      </c>
      <c r="J33" s="109" t="n">
        <f aca="false">IF(F33-I33&gt;H33,H33,F33-I33)</f>
        <v>-181</v>
      </c>
      <c r="K33" s="107" t="n">
        <v>0</v>
      </c>
      <c r="L33" s="107" t="n">
        <f aca="false">IF(J33&lt;0,0,(+D33/H33*J33))</f>
        <v>0</v>
      </c>
      <c r="M33" s="110" t="n">
        <v>61851</v>
      </c>
      <c r="N33" s="111" t="s">
        <v>175</v>
      </c>
      <c r="O33" s="112" t="n">
        <f aca="false">K33-L33</f>
        <v>0</v>
      </c>
    </row>
    <row r="34" customFormat="false" ht="12.75" hidden="false" customHeight="false" outlineLevel="0" collapsed="false">
      <c r="A34" s="90" t="s">
        <v>188</v>
      </c>
      <c r="B34" s="76" t="s">
        <v>313</v>
      </c>
      <c r="C34" s="76" t="s">
        <v>314</v>
      </c>
      <c r="D34" s="76" t="n">
        <v>875</v>
      </c>
      <c r="E34" s="108" t="n">
        <v>38991</v>
      </c>
      <c r="F34" s="108" t="n">
        <v>39082</v>
      </c>
      <c r="H34" s="109" t="n">
        <f aca="false">F34-E34</f>
        <v>91</v>
      </c>
      <c r="I34" s="108" t="n">
        <f aca="false">$D$7</f>
        <v>39263</v>
      </c>
      <c r="J34" s="109" t="n">
        <f aca="false">IF(F34-I34&gt;H34,H34,F34-I34)</f>
        <v>-181</v>
      </c>
      <c r="K34" s="107" t="n">
        <v>0</v>
      </c>
      <c r="L34" s="107" t="n">
        <f aca="false">IF(J34&lt;0,0,(+D34/H34*J34))</f>
        <v>0</v>
      </c>
      <c r="M34" s="110" t="n">
        <v>61851</v>
      </c>
      <c r="N34" s="111" t="s">
        <v>315</v>
      </c>
      <c r="O34" s="112" t="n">
        <f aca="false">K34-L34</f>
        <v>0</v>
      </c>
    </row>
    <row r="35" customFormat="false" ht="12.75" hidden="false" customHeight="false" outlineLevel="0" collapsed="false">
      <c r="A35" s="90" t="s">
        <v>188</v>
      </c>
      <c r="B35" s="76" t="s">
        <v>316</v>
      </c>
      <c r="C35" s="76" t="s">
        <v>314</v>
      </c>
      <c r="D35" s="76" t="n">
        <v>77.3</v>
      </c>
      <c r="E35" s="108" t="n">
        <v>38991</v>
      </c>
      <c r="F35" s="108" t="n">
        <v>39082</v>
      </c>
      <c r="H35" s="109" t="n">
        <f aca="false">F35-E35</f>
        <v>91</v>
      </c>
      <c r="I35" s="108" t="n">
        <f aca="false">$D$7</f>
        <v>39263</v>
      </c>
      <c r="J35" s="109" t="n">
        <f aca="false">IF(F35-I35&gt;H35,H35,F35-I35)</f>
        <v>-181</v>
      </c>
      <c r="K35" s="107" t="n">
        <v>0</v>
      </c>
      <c r="L35" s="107" t="n">
        <f aca="false">IF(J35&lt;0,0,(+D35/H35*J35))</f>
        <v>0</v>
      </c>
      <c r="M35" s="110" t="n">
        <v>61851</v>
      </c>
      <c r="N35" s="111" t="s">
        <v>315</v>
      </c>
      <c r="O35" s="112" t="n">
        <f aca="false">K35-L35</f>
        <v>0</v>
      </c>
    </row>
    <row r="36" customFormat="false" ht="12.75" hidden="false" customHeight="false" outlineLevel="0" collapsed="false">
      <c r="A36" s="90" t="s">
        <v>188</v>
      </c>
      <c r="B36" s="76" t="s">
        <v>317</v>
      </c>
      <c r="C36" s="76" t="s">
        <v>314</v>
      </c>
      <c r="D36" s="76" t="n">
        <v>121.45</v>
      </c>
      <c r="E36" s="108" t="n">
        <v>38991</v>
      </c>
      <c r="F36" s="108" t="n">
        <v>39082</v>
      </c>
      <c r="H36" s="109" t="n">
        <f aca="false">F36-E36</f>
        <v>91</v>
      </c>
      <c r="I36" s="108" t="n">
        <f aca="false">$D$7</f>
        <v>39263</v>
      </c>
      <c r="J36" s="109" t="n">
        <f aca="false">IF(F36-I36&gt;H36,H36,F36-I36)</f>
        <v>-181</v>
      </c>
      <c r="K36" s="107" t="n">
        <v>0</v>
      </c>
      <c r="L36" s="107" t="n">
        <f aca="false">IF(J36&lt;0,0,(+D36/H36*J36))</f>
        <v>0</v>
      </c>
      <c r="M36" s="110" t="n">
        <v>61851</v>
      </c>
      <c r="N36" s="111" t="s">
        <v>315</v>
      </c>
      <c r="O36" s="112" t="n">
        <f aca="false">K36-L36</f>
        <v>0</v>
      </c>
    </row>
    <row r="37" customFormat="false" ht="12.75" hidden="false" customHeight="false" outlineLevel="0" collapsed="false">
      <c r="A37" s="90"/>
      <c r="E37" s="108"/>
      <c r="F37" s="108"/>
      <c r="H37" s="109"/>
      <c r="I37" s="108"/>
      <c r="J37" s="109"/>
      <c r="K37" s="107"/>
      <c r="L37" s="107"/>
      <c r="M37" s="110"/>
      <c r="N37" s="111"/>
      <c r="O37" s="112"/>
    </row>
    <row r="38" customFormat="false" ht="12.75" hidden="false" customHeight="false" outlineLevel="0" collapsed="false">
      <c r="A38" s="90" t="s">
        <v>188</v>
      </c>
      <c r="B38" s="76" t="s">
        <v>318</v>
      </c>
      <c r="C38" s="76" t="s">
        <v>53</v>
      </c>
      <c r="D38" s="76" t="n">
        <v>6306.2</v>
      </c>
      <c r="E38" s="108" t="n">
        <v>39173</v>
      </c>
      <c r="F38" s="108" t="n">
        <v>39263</v>
      </c>
      <c r="H38" s="109" t="n">
        <f aca="false">F38-E38</f>
        <v>90</v>
      </c>
      <c r="I38" s="108" t="n">
        <f aca="false">$D$7</f>
        <v>39263</v>
      </c>
      <c r="J38" s="109" t="n">
        <f aca="false">IF(F38-I38&gt;H38,H38,F38-I38)</f>
        <v>0</v>
      </c>
      <c r="K38" s="76" t="n">
        <v>0</v>
      </c>
      <c r="L38" s="107" t="n">
        <f aca="false">IF(J38&lt;0,0,(+D38/H38*J38))</f>
        <v>0</v>
      </c>
      <c r="M38" s="110" t="n">
        <v>61851</v>
      </c>
      <c r="N38" s="111" t="s">
        <v>175</v>
      </c>
      <c r="O38" s="112" t="n">
        <f aca="false">K38-L38</f>
        <v>0</v>
      </c>
    </row>
    <row r="39" customFormat="false" ht="12.75" hidden="false" customHeight="false" outlineLevel="0" collapsed="false">
      <c r="A39" s="90" t="s">
        <v>188</v>
      </c>
      <c r="B39" s="76" t="s">
        <v>179</v>
      </c>
      <c r="C39" s="76" t="s">
        <v>53</v>
      </c>
      <c r="D39" s="76" t="n">
        <v>1481.65</v>
      </c>
      <c r="E39" s="108" t="n">
        <v>39173</v>
      </c>
      <c r="F39" s="108" t="n">
        <v>39263</v>
      </c>
      <c r="H39" s="109" t="n">
        <f aca="false">F39-E39</f>
        <v>90</v>
      </c>
      <c r="I39" s="108" t="n">
        <f aca="false">$D$7</f>
        <v>39263</v>
      </c>
      <c r="J39" s="109" t="n">
        <f aca="false">IF(F39-I39&gt;H39,H39,F39-I39)</f>
        <v>0</v>
      </c>
      <c r="K39" s="76" t="n">
        <v>0</v>
      </c>
      <c r="L39" s="107" t="n">
        <f aca="false">IF(J39&lt;0,0,(+D39/H39*J39))</f>
        <v>0</v>
      </c>
      <c r="M39" s="110" t="n">
        <v>61851</v>
      </c>
      <c r="N39" s="111" t="s">
        <v>175</v>
      </c>
      <c r="O39" s="112" t="n">
        <f aca="false">K39-L39</f>
        <v>0</v>
      </c>
    </row>
    <row r="40" customFormat="false" ht="12.75" hidden="false" customHeight="false" outlineLevel="0" collapsed="false">
      <c r="A40" s="90" t="s">
        <v>188</v>
      </c>
      <c r="B40" s="76" t="s">
        <v>313</v>
      </c>
      <c r="C40" s="76" t="s">
        <v>314</v>
      </c>
      <c r="D40" s="76" t="n">
        <v>417.7</v>
      </c>
      <c r="E40" s="108" t="n">
        <v>39173</v>
      </c>
      <c r="F40" s="108" t="n">
        <v>39263</v>
      </c>
      <c r="H40" s="109" t="n">
        <f aca="false">F40-E40</f>
        <v>90</v>
      </c>
      <c r="I40" s="108" t="n">
        <f aca="false">$D$7</f>
        <v>39263</v>
      </c>
      <c r="J40" s="109" t="n">
        <f aca="false">IF(F40-I40&gt;H40,H40,F40-I40)</f>
        <v>0</v>
      </c>
      <c r="K40" s="76" t="n">
        <v>0</v>
      </c>
      <c r="L40" s="107" t="n">
        <f aca="false">IF(J40&lt;0,0,(+D40/H40*J40))</f>
        <v>0</v>
      </c>
      <c r="M40" s="110" t="n">
        <v>61851</v>
      </c>
      <c r="N40" s="111" t="s">
        <v>315</v>
      </c>
      <c r="O40" s="112" t="n">
        <f aca="false">K40-L40</f>
        <v>0</v>
      </c>
    </row>
    <row r="41" customFormat="false" ht="12.75" hidden="false" customHeight="false" outlineLevel="0" collapsed="false">
      <c r="A41" s="90" t="s">
        <v>188</v>
      </c>
      <c r="B41" s="76" t="s">
        <v>304</v>
      </c>
      <c r="C41" s="76" t="s">
        <v>305</v>
      </c>
      <c r="D41" s="76" t="n">
        <v>45.05</v>
      </c>
      <c r="E41" s="108" t="n">
        <v>39173</v>
      </c>
      <c r="F41" s="108" t="n">
        <v>39263</v>
      </c>
      <c r="H41" s="109" t="n">
        <f aca="false">F41-E41</f>
        <v>90</v>
      </c>
      <c r="I41" s="108" t="n">
        <f aca="false">$D$7</f>
        <v>39263</v>
      </c>
      <c r="J41" s="109" t="n">
        <f aca="false">IF(F41-I41&gt;H41,H41,F41-I41)</f>
        <v>0</v>
      </c>
      <c r="K41" s="76" t="n">
        <v>0</v>
      </c>
      <c r="L41" s="107" t="n">
        <f aca="false">IF(J41&lt;0,0,(+D41/H41*J41))</f>
        <v>0</v>
      </c>
      <c r="M41" s="110" t="n">
        <v>61851</v>
      </c>
      <c r="N41" s="111" t="s">
        <v>306</v>
      </c>
      <c r="O41" s="112" t="n">
        <f aca="false">K41-L41</f>
        <v>0</v>
      </c>
    </row>
    <row r="42" customFormat="false" ht="12.75" hidden="false" customHeight="false" outlineLevel="0" collapsed="false">
      <c r="A42" s="90" t="s">
        <v>188</v>
      </c>
      <c r="B42" s="76" t="s">
        <v>316</v>
      </c>
      <c r="C42" s="76" t="s">
        <v>314</v>
      </c>
      <c r="D42" s="76" t="n">
        <v>77.3</v>
      </c>
      <c r="E42" s="108" t="n">
        <v>39173</v>
      </c>
      <c r="F42" s="108" t="n">
        <v>39263</v>
      </c>
      <c r="H42" s="109" t="n">
        <f aca="false">F42-E42</f>
        <v>90</v>
      </c>
      <c r="I42" s="108" t="n">
        <f aca="false">$D$7</f>
        <v>39263</v>
      </c>
      <c r="J42" s="109" t="n">
        <f aca="false">IF(F42-I42&gt;H42,H42,F42-I42)</f>
        <v>0</v>
      </c>
      <c r="K42" s="76" t="n">
        <v>0</v>
      </c>
      <c r="L42" s="107" t="n">
        <f aca="false">IF(J42&lt;0,0,(+D42/H42*J42))</f>
        <v>0</v>
      </c>
      <c r="M42" s="110" t="n">
        <v>61851</v>
      </c>
      <c r="N42" s="111" t="s">
        <v>315</v>
      </c>
      <c r="O42" s="112" t="n">
        <f aca="false">K42-L42</f>
        <v>0</v>
      </c>
    </row>
    <row r="43" customFormat="false" ht="12.75" hidden="false" customHeight="false" outlineLevel="0" collapsed="false">
      <c r="A43" s="90" t="s">
        <v>188</v>
      </c>
      <c r="B43" s="76" t="s">
        <v>317</v>
      </c>
      <c r="C43" s="76" t="s">
        <v>314</v>
      </c>
      <c r="D43" s="76" t="n">
        <v>220.35</v>
      </c>
      <c r="E43" s="108" t="n">
        <v>39173</v>
      </c>
      <c r="F43" s="108" t="n">
        <v>39263</v>
      </c>
      <c r="H43" s="109" t="n">
        <f aca="false">F43-E43</f>
        <v>90</v>
      </c>
      <c r="I43" s="108" t="n">
        <f aca="false">$D$7</f>
        <v>39263</v>
      </c>
      <c r="J43" s="109" t="n">
        <f aca="false">IF(F43-I43&gt;H43,H43,F43-I43)</f>
        <v>0</v>
      </c>
      <c r="K43" s="76" t="n">
        <v>0</v>
      </c>
      <c r="L43" s="107" t="n">
        <f aca="false">IF(J43&lt;0,0,(+D43/H43*J43))</f>
        <v>0</v>
      </c>
      <c r="M43" s="110" t="n">
        <v>61851</v>
      </c>
      <c r="N43" s="111" t="s">
        <v>315</v>
      </c>
      <c r="O43" s="112" t="n">
        <f aca="false">K43-L43</f>
        <v>0</v>
      </c>
    </row>
    <row r="44" customFormat="false" ht="12.75" hidden="false" customHeight="false" outlineLevel="0" collapsed="false">
      <c r="A44" s="90" t="s">
        <v>188</v>
      </c>
      <c r="B44" s="76" t="s">
        <v>319</v>
      </c>
      <c r="C44" s="76" t="s">
        <v>314</v>
      </c>
      <c r="D44" s="76" t="n">
        <v>77.3</v>
      </c>
      <c r="E44" s="108" t="n">
        <v>39173</v>
      </c>
      <c r="F44" s="108" t="n">
        <v>39263</v>
      </c>
      <c r="H44" s="109" t="n">
        <f aca="false">F44-E44</f>
        <v>90</v>
      </c>
      <c r="I44" s="108" t="n">
        <f aca="false">$D$7</f>
        <v>39263</v>
      </c>
      <c r="J44" s="109" t="n">
        <f aca="false">IF(F44-I44&gt;H44,H44,F44-I44)</f>
        <v>0</v>
      </c>
      <c r="K44" s="76" t="n">
        <v>0</v>
      </c>
      <c r="L44" s="107" t="n">
        <f aca="false">IF(J44&lt;0,0,(+D44/H44*J44))</f>
        <v>0</v>
      </c>
      <c r="M44" s="110" t="n">
        <v>61851</v>
      </c>
      <c r="N44" s="111" t="s">
        <v>315</v>
      </c>
      <c r="O44" s="112" t="n">
        <f aca="false">K44-L44</f>
        <v>0</v>
      </c>
    </row>
    <row r="45" customFormat="false" ht="12.75" hidden="false" customHeight="false" outlineLevel="0" collapsed="false">
      <c r="A45" s="90" t="s">
        <v>188</v>
      </c>
      <c r="B45" s="76" t="s">
        <v>320</v>
      </c>
      <c r="D45" s="76" t="n">
        <v>875</v>
      </c>
      <c r="E45" s="108" t="n">
        <v>39173</v>
      </c>
      <c r="F45" s="108" t="n">
        <v>39263</v>
      </c>
      <c r="H45" s="109" t="n">
        <f aca="false">F45-E45</f>
        <v>90</v>
      </c>
      <c r="I45" s="108" t="n">
        <f aca="false">$D$7</f>
        <v>39263</v>
      </c>
      <c r="J45" s="109" t="n">
        <f aca="false">IF(F45-I45&gt;H45,H45,F45-I45)</f>
        <v>0</v>
      </c>
      <c r="K45" s="76" t="n">
        <v>0</v>
      </c>
      <c r="L45" s="107" t="n">
        <f aca="false">IF(J45&lt;0,0,(+D45/H45*J45))</f>
        <v>0</v>
      </c>
      <c r="M45" s="110" t="n">
        <v>61851</v>
      </c>
      <c r="N45" s="111" t="s">
        <v>315</v>
      </c>
      <c r="O45" s="112" t="n">
        <f aca="false">K45-L45</f>
        <v>0</v>
      </c>
    </row>
    <row r="46" customFormat="false" ht="12.75" hidden="false" customHeight="false" outlineLevel="0" collapsed="false">
      <c r="A46" s="90"/>
      <c r="E46" s="108" t="n">
        <v>39173</v>
      </c>
      <c r="F46" s="108" t="n">
        <v>39263</v>
      </c>
      <c r="H46" s="109" t="n">
        <f aca="false">F46-E46</f>
        <v>90</v>
      </c>
      <c r="I46" s="108" t="n">
        <f aca="false">$D$7</f>
        <v>39263</v>
      </c>
      <c r="J46" s="109" t="n">
        <f aca="false">IF(F46-I46&gt;H46,H46,F46-I46)</f>
        <v>0</v>
      </c>
      <c r="K46" s="76" t="n">
        <v>0</v>
      </c>
      <c r="L46" s="107" t="n">
        <f aca="false">IF(J46&lt;0,0,(+D46/H46*J46))</f>
        <v>0</v>
      </c>
      <c r="M46" s="110" t="n">
        <v>61851</v>
      </c>
      <c r="N46" s="111"/>
      <c r="O46" s="112" t="n">
        <f aca="false">K46-L46</f>
        <v>0</v>
      </c>
    </row>
    <row r="47" customFormat="false" ht="12.75" hidden="false" customHeight="false" outlineLevel="0" collapsed="false">
      <c r="A47" s="90"/>
      <c r="E47" s="108" t="n">
        <v>39173</v>
      </c>
      <c r="F47" s="108" t="n">
        <v>39263</v>
      </c>
      <c r="H47" s="109" t="n">
        <f aca="false">F47-E47</f>
        <v>90</v>
      </c>
      <c r="I47" s="108" t="n">
        <f aca="false">$D$7</f>
        <v>39263</v>
      </c>
      <c r="J47" s="109" t="n">
        <f aca="false">IF(F47-I47&gt;H47,H47,F47-I47)</f>
        <v>0</v>
      </c>
      <c r="K47" s="76" t="n">
        <v>0</v>
      </c>
      <c r="L47" s="107" t="n">
        <f aca="false">IF(J47&lt;0,0,(+D47/H47*J47))</f>
        <v>0</v>
      </c>
      <c r="M47" s="110" t="n">
        <v>61851</v>
      </c>
      <c r="N47" s="111"/>
      <c r="O47" s="112" t="n">
        <f aca="false">K47-L47</f>
        <v>0</v>
      </c>
    </row>
    <row r="48" customFormat="false" ht="12.75" hidden="false" customHeight="false" outlineLevel="0" collapsed="false">
      <c r="A48" s="90"/>
      <c r="E48" s="108"/>
      <c r="F48" s="108"/>
      <c r="H48" s="109" t="n">
        <f aca="false">F48-E48</f>
        <v>0</v>
      </c>
      <c r="I48" s="108" t="n">
        <f aca="false">$D$7</f>
        <v>39263</v>
      </c>
      <c r="J48" s="109" t="n">
        <f aca="false">IF(F48-I48&gt;H48,H48,F48-I48)</f>
        <v>-39263</v>
      </c>
      <c r="K48" s="107" t="n">
        <v>0</v>
      </c>
      <c r="L48" s="107" t="n">
        <f aca="false">IF(J48&lt;0,0,(+D48/H48*J48))</f>
        <v>0</v>
      </c>
      <c r="M48" s="110"/>
      <c r="N48" s="111"/>
      <c r="O48" s="112"/>
    </row>
    <row r="49" customFormat="false" ht="12.75" hidden="false" customHeight="false" outlineLevel="0" collapsed="false">
      <c r="A49" s="90"/>
      <c r="D49" s="76" t="n">
        <v>0</v>
      </c>
      <c r="E49" s="108"/>
      <c r="F49" s="108"/>
      <c r="H49" s="109" t="n">
        <f aca="false">F49-E49</f>
        <v>0</v>
      </c>
      <c r="I49" s="108" t="n">
        <f aca="false">$D$7</f>
        <v>39263</v>
      </c>
      <c r="J49" s="109" t="n">
        <f aca="false">IF(F49-I49&gt;H49,H49,F49-I49)</f>
        <v>-39263</v>
      </c>
      <c r="K49" s="107"/>
      <c r="L49" s="107" t="n">
        <f aca="false">IF(J49&lt;0,0,(+D49/H49*J49))</f>
        <v>0</v>
      </c>
      <c r="M49" s="107"/>
      <c r="N49" s="111"/>
      <c r="O49" s="112" t="n">
        <f aca="false">K49-L49</f>
        <v>0</v>
      </c>
    </row>
    <row r="50" customFormat="false" ht="12.75" hidden="false" customHeight="false" outlineLevel="0" collapsed="false">
      <c r="A50" s="90"/>
      <c r="D50" s="76" t="n">
        <v>0</v>
      </c>
      <c r="E50" s="108"/>
      <c r="F50" s="108"/>
      <c r="H50" s="109" t="n">
        <f aca="false">F50-E50</f>
        <v>0</v>
      </c>
      <c r="I50" s="108" t="n">
        <f aca="false">$D$7</f>
        <v>39263</v>
      </c>
      <c r="J50" s="109" t="n">
        <f aca="false">IF(F50-I50&gt;H50,H50,F50-I50)</f>
        <v>-39263</v>
      </c>
      <c r="K50" s="107"/>
      <c r="L50" s="107" t="n">
        <f aca="false">IF(J50&lt;0,0,(+D50/H50*J50))</f>
        <v>0</v>
      </c>
      <c r="M50" s="107"/>
      <c r="N50" s="111"/>
      <c r="O50" s="112" t="n">
        <f aca="false">K50-L50</f>
        <v>0</v>
      </c>
    </row>
    <row r="51" customFormat="false" ht="12.75" hidden="false" customHeight="false" outlineLevel="0" collapsed="false">
      <c r="A51" s="113"/>
      <c r="B51" s="96"/>
      <c r="C51" s="96"/>
      <c r="D51" s="114" t="n">
        <f aca="false">SUM(D14:D50)</f>
        <v>51231.15</v>
      </c>
      <c r="E51" s="96"/>
      <c r="F51" s="96"/>
      <c r="G51" s="96"/>
      <c r="H51" s="96"/>
      <c r="I51" s="96"/>
      <c r="J51" s="96"/>
      <c r="K51" s="114" t="n">
        <f aca="false">SUM(K14:K50)</f>
        <v>0</v>
      </c>
      <c r="L51" s="114" t="n">
        <f aca="false">SUM(L14:L50)</f>
        <v>0</v>
      </c>
      <c r="M51" s="115" t="n">
        <v>12201</v>
      </c>
      <c r="N51" s="116"/>
      <c r="O51" s="117" t="n">
        <f aca="false">SUM(O14:O50)</f>
        <v>0</v>
      </c>
    </row>
    <row r="52" customFormat="false" ht="12.75" hidden="false" customHeight="false" outlineLevel="0" collapsed="false">
      <c r="A52" s="90"/>
      <c r="D52" s="76" t="n">
        <v>41531.85</v>
      </c>
      <c r="O52" s="92"/>
    </row>
    <row r="53" customFormat="false" ht="12.75" hidden="false" customHeight="false" outlineLevel="0" collapsed="false">
      <c r="D53" s="107"/>
    </row>
    <row r="54" customFormat="false" ht="12.75" hidden="false" customHeight="false" outlineLevel="0" collapsed="false">
      <c r="K54" s="107"/>
    </row>
    <row r="58" s="118" customFormat="tru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107"/>
      <c r="M58" s="76"/>
      <c r="N58" s="76"/>
      <c r="O58" s="76"/>
    </row>
    <row r="60" customFormat="false" ht="12.75" hidden="false" customHeight="false" outlineLevel="0" collapsed="false">
      <c r="L60" s="107"/>
    </row>
    <row r="77" customFormat="false" ht="12.75" hidden="false" customHeight="false" outlineLevel="0" collapsed="false">
      <c r="K77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U10" activeCellId="0" sqref="U10: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4.99"/>
    <col collapsed="false" customWidth="true" hidden="false" outlineLevel="0" max="3" min="3" style="76" width="22.28"/>
    <col collapsed="false" customWidth="true" hidden="false" outlineLevel="0" max="4" min="4" style="76" width="12.56"/>
    <col collapsed="false" customWidth="true" hidden="false" outlineLevel="0" max="5" min="5" style="76" width="9.41"/>
    <col collapsed="false" customWidth="true" hidden="false" outlineLevel="0" max="6" min="6" style="76" width="10.41"/>
    <col collapsed="false" customWidth="true" hidden="false" outlineLevel="0" max="7" min="7" style="76" width="2.7"/>
    <col collapsed="false" customWidth="true" hidden="false" outlineLevel="0" max="8" min="8" style="76" width="6.7"/>
    <col collapsed="false" customWidth="true" hidden="false" outlineLevel="0" max="9" min="9" style="76" width="11.42"/>
    <col collapsed="false" customWidth="true" hidden="false" outlineLevel="0" max="10" min="10" style="76" width="9.28"/>
    <col collapsed="false" customWidth="true" hidden="false" outlineLevel="0" max="11" min="11" style="76" width="9.85"/>
    <col collapsed="false" customWidth="true" hidden="false" outlineLevel="0" max="12" min="12" style="76" width="10.41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7" min="17" style="76" width="15.7"/>
    <col collapsed="false" customWidth="true" hidden="false" outlineLevel="0" max="18" min="18" style="76" width="28.85"/>
    <col collapsed="false" customWidth="true" hidden="false" outlineLevel="0" max="24" min="19" style="76" width="15.7"/>
  </cols>
  <sheetData>
    <row r="3" customFormat="false" ht="15.75" hidden="false" customHeight="false" outlineLevel="0" collapsed="false">
      <c r="A3" s="86" t="s">
        <v>113</v>
      </c>
      <c r="B3" s="87" t="s">
        <v>114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/>
    </row>
    <row r="4" customFormat="false" ht="12.75" hidden="false" customHeight="false" outlineLevel="0" collapsed="false">
      <c r="A4" s="90"/>
      <c r="I4" s="91"/>
      <c r="J4" s="88"/>
      <c r="K4" s="88"/>
      <c r="L4" s="89"/>
      <c r="O4" s="92"/>
    </row>
    <row r="5" customFormat="false" ht="15.75" hidden="false" customHeight="false" outlineLevel="0" collapsed="false">
      <c r="A5" s="93"/>
      <c r="B5" s="76" t="s">
        <v>115</v>
      </c>
      <c r="D5" s="94" t="n">
        <v>41517</v>
      </c>
      <c r="I5" s="95" t="s">
        <v>116</v>
      </c>
      <c r="J5" s="96"/>
      <c r="K5" s="96"/>
      <c r="L5" s="97"/>
      <c r="O5" s="92"/>
    </row>
    <row r="6" customFormat="false" ht="12.75" hidden="false" customHeight="false" outlineLevel="0" collapsed="false">
      <c r="A6" s="90"/>
      <c r="O6" s="92"/>
    </row>
    <row r="7" customFormat="false" ht="12.75" hidden="false" customHeight="false" outlineLevel="0" collapsed="false">
      <c r="A7" s="90" t="s">
        <v>117</v>
      </c>
      <c r="O7" s="92"/>
    </row>
    <row r="8" customFormat="false" ht="12.75" hidden="false" customHeight="false" outlineLevel="0" collapsed="false">
      <c r="A8" s="98"/>
      <c r="O8" s="92"/>
    </row>
    <row r="9" s="100" customFormat="true" ht="75.75" hidden="false" customHeight="true" outlineLevel="0" collapsed="false">
      <c r="A9" s="99" t="s">
        <v>118</v>
      </c>
      <c r="B9" s="100" t="s">
        <v>119</v>
      </c>
      <c r="C9" s="100" t="s">
        <v>120</v>
      </c>
      <c r="D9" s="100" t="s">
        <v>121</v>
      </c>
      <c r="E9" s="100" t="s">
        <v>122</v>
      </c>
      <c r="F9" s="100" t="s">
        <v>123</v>
      </c>
      <c r="H9" s="100" t="s">
        <v>124</v>
      </c>
      <c r="I9" s="100" t="s">
        <v>125</v>
      </c>
      <c r="J9" s="100" t="s">
        <v>126</v>
      </c>
      <c r="K9" s="100" t="s">
        <v>127</v>
      </c>
      <c r="L9" s="100" t="s">
        <v>128</v>
      </c>
      <c r="O9" s="101" t="s">
        <v>129</v>
      </c>
      <c r="Q9" s="102" t="s">
        <v>130</v>
      </c>
      <c r="R9" s="103" t="s">
        <v>131</v>
      </c>
      <c r="S9" s="104" t="s">
        <v>132</v>
      </c>
      <c r="T9" s="104" t="s">
        <v>133</v>
      </c>
      <c r="U9" s="104" t="s">
        <v>134</v>
      </c>
      <c r="V9" s="104" t="s">
        <v>135</v>
      </c>
      <c r="W9" s="105" t="s">
        <v>136</v>
      </c>
      <c r="X9" s="106" t="s">
        <v>137</v>
      </c>
    </row>
    <row r="10" customFormat="false" ht="12.75" hidden="false" customHeight="false" outlineLevel="0" collapsed="false">
      <c r="A10" s="90" t="s">
        <v>138</v>
      </c>
      <c r="B10" s="76" t="s">
        <v>86</v>
      </c>
      <c r="D10" s="107" t="n">
        <v>0</v>
      </c>
      <c r="E10" s="108" t="n">
        <v>40787</v>
      </c>
      <c r="F10" s="108" t="n">
        <v>41152</v>
      </c>
      <c r="H10" s="109" t="n">
        <f aca="false">F10-E10</f>
        <v>365</v>
      </c>
      <c r="I10" s="108" t="n">
        <f aca="false">$D$5</f>
        <v>41517</v>
      </c>
      <c r="J10" s="109" t="n">
        <f aca="false">IF(F10-I10&gt;H10,H10,F10-I10)</f>
        <v>-365</v>
      </c>
      <c r="K10" s="107" t="n">
        <v>0</v>
      </c>
      <c r="L10" s="107" t="n">
        <f aca="false">IF(J10&lt;0,0,(+D10/H10*J10))</f>
        <v>0</v>
      </c>
      <c r="M10" s="110"/>
      <c r="N10" s="111"/>
      <c r="O10" s="112" t="n">
        <f aca="false">K10-L10</f>
        <v>0</v>
      </c>
      <c r="P10" s="107"/>
      <c r="Q10" s="76" t="s">
        <v>139</v>
      </c>
      <c r="R10" s="76" t="s">
        <v>93</v>
      </c>
      <c r="S10" s="76" t="s">
        <v>113</v>
      </c>
      <c r="T10" s="76" t="s">
        <v>113</v>
      </c>
      <c r="U10" s="107" t="n">
        <f aca="false">ROUND(O10,2)</f>
        <v>0</v>
      </c>
      <c r="X10" s="76" t="s">
        <v>113</v>
      </c>
    </row>
    <row r="11" customFormat="false" ht="12.75" hidden="false" customHeight="false" outlineLevel="0" collapsed="false">
      <c r="A11" s="90" t="s">
        <v>138</v>
      </c>
      <c r="B11" s="76" t="s">
        <v>87</v>
      </c>
      <c r="D11" s="107" t="n">
        <v>926.5995643096</v>
      </c>
      <c r="E11" s="108" t="n">
        <v>41153</v>
      </c>
      <c r="F11" s="108" t="n">
        <v>41517</v>
      </c>
      <c r="H11" s="109" t="n">
        <f aca="false">F11-E11</f>
        <v>364</v>
      </c>
      <c r="I11" s="108" t="n">
        <f aca="false">$D$5</f>
        <v>41517</v>
      </c>
      <c r="J11" s="109" t="n">
        <f aca="false">IF(F11-I11&gt;H11,H11,F11-I11)</f>
        <v>0</v>
      </c>
      <c r="K11" s="107" t="n">
        <v>78.9136991582352</v>
      </c>
      <c r="L11" s="107" t="n">
        <f aca="false">IF(J11&lt;0,0,(+D11/H11*J11))</f>
        <v>0</v>
      </c>
      <c r="M11" s="110"/>
      <c r="N11" s="111"/>
      <c r="O11" s="112" t="n">
        <f aca="false">K11-L11</f>
        <v>78.9136991582352</v>
      </c>
      <c r="P11" s="107"/>
      <c r="Q11" s="76" t="s">
        <v>140</v>
      </c>
      <c r="R11" s="76" t="s">
        <v>87</v>
      </c>
      <c r="S11" s="76" t="s">
        <v>113</v>
      </c>
      <c r="T11" s="76" t="s">
        <v>113</v>
      </c>
      <c r="U11" s="107" t="n">
        <f aca="false">ROUND(O11,2)</f>
        <v>78.91</v>
      </c>
      <c r="X11" s="76" t="s">
        <v>113</v>
      </c>
    </row>
    <row r="12" customFormat="false" ht="12.75" hidden="false" customHeight="false" outlineLevel="0" collapsed="false">
      <c r="A12" s="90" t="s">
        <v>138</v>
      </c>
      <c r="B12" s="76" t="s">
        <v>88</v>
      </c>
      <c r="D12" s="107" t="n">
        <v>205.49886254104</v>
      </c>
      <c r="E12" s="108" t="n">
        <v>41153</v>
      </c>
      <c r="F12" s="108" t="n">
        <v>41517</v>
      </c>
      <c r="H12" s="109" t="n">
        <f aca="false">F12-E12</f>
        <v>364</v>
      </c>
      <c r="I12" s="108" t="n">
        <f aca="false">$D$5</f>
        <v>41517</v>
      </c>
      <c r="J12" s="109" t="n">
        <f aca="false">IF(F12-I12&gt;H12,H12,F12-I12)</f>
        <v>0</v>
      </c>
      <c r="K12" s="107" t="n">
        <v>17.5012767548688</v>
      </c>
      <c r="L12" s="107" t="n">
        <f aca="false">IF(J12&lt;0,0,(+D12/H12*J12))</f>
        <v>0</v>
      </c>
      <c r="M12" s="110"/>
      <c r="N12" s="111"/>
      <c r="O12" s="112" t="n">
        <f aca="false">K12-L12</f>
        <v>17.5012767548688</v>
      </c>
      <c r="P12" s="107"/>
      <c r="Q12" s="76" t="s">
        <v>141</v>
      </c>
      <c r="R12" s="76" t="s">
        <v>88</v>
      </c>
      <c r="S12" s="76" t="s">
        <v>113</v>
      </c>
      <c r="T12" s="76" t="s">
        <v>113</v>
      </c>
      <c r="U12" s="107" t="n">
        <f aca="false">ROUND(O12,2)</f>
        <v>17.5</v>
      </c>
      <c r="X12" s="76" t="s">
        <v>113</v>
      </c>
    </row>
    <row r="13" customFormat="false" ht="12.75" hidden="false" customHeight="false" outlineLevel="0" collapsed="false">
      <c r="A13" s="90" t="s">
        <v>138</v>
      </c>
      <c r="B13" s="76" t="s">
        <v>89</v>
      </c>
      <c r="D13" s="107" t="n">
        <v>0</v>
      </c>
      <c r="E13" s="108" t="n">
        <v>41153</v>
      </c>
      <c r="F13" s="108" t="n">
        <v>41517</v>
      </c>
      <c r="H13" s="109" t="n">
        <f aca="false">F13-E13</f>
        <v>364</v>
      </c>
      <c r="I13" s="108" t="n">
        <f aca="false">$D$5</f>
        <v>41517</v>
      </c>
      <c r="J13" s="109" t="n">
        <f aca="false">IF(F13-I13&gt;H13,H13,F13-I13)</f>
        <v>0</v>
      </c>
      <c r="K13" s="107" t="n">
        <v>0</v>
      </c>
      <c r="L13" s="107" t="n">
        <f aca="false">IF(J13&lt;0,0,(+D13/H13*J13))</f>
        <v>0</v>
      </c>
      <c r="M13" s="110"/>
      <c r="N13" s="111"/>
      <c r="O13" s="112" t="n">
        <f aca="false">K13-L13</f>
        <v>0</v>
      </c>
      <c r="P13" s="107"/>
      <c r="Q13" s="76" t="s">
        <v>142</v>
      </c>
      <c r="R13" s="76" t="s">
        <v>89</v>
      </c>
      <c r="S13" s="76" t="s">
        <v>113</v>
      </c>
      <c r="T13" s="76" t="s">
        <v>113</v>
      </c>
      <c r="U13" s="107" t="n">
        <f aca="false">ROUND(O13,2)</f>
        <v>0</v>
      </c>
      <c r="X13" s="76" t="s">
        <v>113</v>
      </c>
    </row>
    <row r="14" customFormat="false" ht="12.75" hidden="false" customHeight="false" outlineLevel="0" collapsed="false">
      <c r="A14" s="90" t="s">
        <v>138</v>
      </c>
      <c r="B14" s="76" t="s">
        <v>90</v>
      </c>
      <c r="D14" s="107" t="n">
        <v>885.054667911412</v>
      </c>
      <c r="E14" s="108" t="n">
        <v>41153</v>
      </c>
      <c r="F14" s="108" t="n">
        <v>41517</v>
      </c>
      <c r="H14" s="109" t="n">
        <f aca="false">F14-E14</f>
        <v>364</v>
      </c>
      <c r="I14" s="108" t="n">
        <f aca="false">$D$5</f>
        <v>41517</v>
      </c>
      <c r="J14" s="109" t="n">
        <f aca="false">IF(F14-I14&gt;H14,H14,F14-I14)</f>
        <v>0</v>
      </c>
      <c r="K14" s="107" t="n">
        <v>75.3755349045433</v>
      </c>
      <c r="L14" s="107" t="n">
        <f aca="false">IF(J14&lt;0,0,(+D14/H14*J14))</f>
        <v>0</v>
      </c>
      <c r="M14" s="110"/>
      <c r="N14" s="111"/>
      <c r="O14" s="112" t="n">
        <f aca="false">K14-L14</f>
        <v>75.3755349045433</v>
      </c>
      <c r="P14" s="107"/>
      <c r="Q14" s="76" t="s">
        <v>143</v>
      </c>
      <c r="R14" s="76" t="s">
        <v>90</v>
      </c>
      <c r="S14" s="76" t="s">
        <v>113</v>
      </c>
      <c r="T14" s="76" t="s">
        <v>113</v>
      </c>
      <c r="U14" s="107" t="n">
        <f aca="false">ROUND(O14,2)</f>
        <v>75.38</v>
      </c>
      <c r="X14" s="76" t="s">
        <v>113</v>
      </c>
    </row>
    <row r="15" customFormat="false" ht="12.75" hidden="false" customHeight="false" outlineLevel="0" collapsed="false">
      <c r="A15" s="90" t="s">
        <v>138</v>
      </c>
      <c r="B15" s="76" t="s">
        <v>91</v>
      </c>
      <c r="D15" s="107" t="n">
        <v>1609.12286227984</v>
      </c>
      <c r="E15" s="108" t="n">
        <v>41153</v>
      </c>
      <c r="F15" s="108" t="n">
        <v>41517</v>
      </c>
      <c r="H15" s="109" t="n">
        <f aca="false">F15-E15</f>
        <v>364</v>
      </c>
      <c r="I15" s="108" t="n">
        <f aca="false">$D$5</f>
        <v>41517</v>
      </c>
      <c r="J15" s="109" t="n">
        <f aca="false">IF(F15-I15&gt;H15,H15,F15-I15)</f>
        <v>0</v>
      </c>
      <c r="K15" s="107" t="n">
        <v>137.040683326031</v>
      </c>
      <c r="L15" s="107" t="n">
        <f aca="false">IF(J15&lt;0,0,(+D15/H15*J15))</f>
        <v>0</v>
      </c>
      <c r="M15" s="110"/>
      <c r="N15" s="111"/>
      <c r="O15" s="112" t="n">
        <f aca="false">K15-L15</f>
        <v>137.040683326031</v>
      </c>
      <c r="P15" s="107"/>
      <c r="Q15" s="76" t="s">
        <v>144</v>
      </c>
      <c r="R15" s="76" t="s">
        <v>91</v>
      </c>
      <c r="S15" s="76" t="s">
        <v>113</v>
      </c>
      <c r="T15" s="76" t="s">
        <v>113</v>
      </c>
      <c r="U15" s="107" t="n">
        <f aca="false">ROUND(O15,2)</f>
        <v>137.04</v>
      </c>
      <c r="X15" s="76" t="s">
        <v>113</v>
      </c>
    </row>
    <row r="16" customFormat="false" ht="12.75" hidden="false" customHeight="false" outlineLevel="0" collapsed="false">
      <c r="A16" s="90" t="s">
        <v>138</v>
      </c>
      <c r="B16" s="76" t="s">
        <v>92</v>
      </c>
      <c r="D16" s="107" t="n">
        <v>2107.66161905811</v>
      </c>
      <c r="E16" s="108" t="n">
        <v>41153</v>
      </c>
      <c r="F16" s="108" t="n">
        <v>41517</v>
      </c>
      <c r="H16" s="109" t="n">
        <f aca="false">F16-E16</f>
        <v>364</v>
      </c>
      <c r="I16" s="108" t="n">
        <f aca="false">$D$5</f>
        <v>41517</v>
      </c>
      <c r="J16" s="109" t="n">
        <f aca="false">IF(F16-I16&gt;H16,H16,F16-I16)</f>
        <v>0</v>
      </c>
      <c r="K16" s="107" t="n">
        <v>179.498654370333</v>
      </c>
      <c r="L16" s="107" t="n">
        <f aca="false">IF(J16&lt;0,0,(+D16/H16*J16))</f>
        <v>0</v>
      </c>
      <c r="M16" s="110"/>
      <c r="N16" s="111"/>
      <c r="O16" s="112" t="n">
        <f aca="false">K16-L16</f>
        <v>179.498654370333</v>
      </c>
      <c r="P16" s="107"/>
      <c r="Q16" s="76" t="s">
        <v>145</v>
      </c>
      <c r="R16" s="76" t="s">
        <v>92</v>
      </c>
      <c r="S16" s="76" t="s">
        <v>113</v>
      </c>
      <c r="T16" s="76" t="s">
        <v>113</v>
      </c>
      <c r="U16" s="107" t="n">
        <f aca="false">ROUND(O16,2)</f>
        <v>179.5</v>
      </c>
      <c r="X16" s="76" t="s">
        <v>113</v>
      </c>
    </row>
    <row r="17" customFormat="false" ht="12.75" hidden="false" customHeight="false" outlineLevel="0" collapsed="false">
      <c r="A17" s="90" t="s">
        <v>138</v>
      </c>
      <c r="B17" s="76" t="s">
        <v>93</v>
      </c>
      <c r="D17" s="107" t="n">
        <v>0</v>
      </c>
      <c r="E17" s="108" t="n">
        <v>41153</v>
      </c>
      <c r="F17" s="108" t="n">
        <v>41517</v>
      </c>
      <c r="H17" s="109" t="n">
        <f aca="false">F17-E17</f>
        <v>364</v>
      </c>
      <c r="I17" s="108" t="n">
        <f aca="false">$D$5</f>
        <v>41517</v>
      </c>
      <c r="J17" s="109" t="n">
        <f aca="false">IF(F17-I17&gt;H17,H17,F17-I17)</f>
        <v>0</v>
      </c>
      <c r="K17" s="107" t="n">
        <v>0</v>
      </c>
      <c r="L17" s="107" t="n">
        <f aca="false">IF(J17&lt;0,0,(+D17/H17*J17))</f>
        <v>0</v>
      </c>
      <c r="M17" s="110"/>
      <c r="N17" s="111"/>
      <c r="O17" s="112" t="n">
        <f aca="false">K17-L17</f>
        <v>0</v>
      </c>
      <c r="P17" s="107"/>
      <c r="Q17" s="76" t="s">
        <v>139</v>
      </c>
      <c r="R17" s="76" t="s">
        <v>93</v>
      </c>
      <c r="S17" s="76" t="s">
        <v>113</v>
      </c>
      <c r="T17" s="76" t="s">
        <v>113</v>
      </c>
      <c r="U17" s="107" t="n">
        <f aca="false">ROUND(O17,2)</f>
        <v>0</v>
      </c>
      <c r="X17" s="76" t="s">
        <v>113</v>
      </c>
    </row>
    <row r="18" customFormat="false" ht="12.75" hidden="false" customHeight="false" outlineLevel="0" collapsed="false">
      <c r="A18" s="90" t="s">
        <v>138</v>
      </c>
      <c r="B18" s="76" t="s">
        <v>94</v>
      </c>
      <c r="D18" s="107" t="n">
        <v>2723.49402609925</v>
      </c>
      <c r="E18" s="108" t="n">
        <v>41153</v>
      </c>
      <c r="F18" s="108" t="n">
        <v>41517</v>
      </c>
      <c r="H18" s="109" t="n">
        <f aca="false">F18-E18</f>
        <v>364</v>
      </c>
      <c r="I18" s="108" t="n">
        <f aca="false">$D$5</f>
        <v>41517</v>
      </c>
      <c r="J18" s="109" t="n">
        <f aca="false">IF(F18-I18&gt;H18,H18,F18-I18)</f>
        <v>0</v>
      </c>
      <c r="K18" s="107" t="n">
        <v>231.945919805156</v>
      </c>
      <c r="L18" s="107" t="n">
        <f aca="false">IF(J18&lt;0,0,(+D18/H18*J18))</f>
        <v>0</v>
      </c>
      <c r="M18" s="110"/>
      <c r="N18" s="111"/>
      <c r="O18" s="112" t="n">
        <f aca="false">K18-L18</f>
        <v>231.945919805156</v>
      </c>
      <c r="P18" s="107"/>
      <c r="Q18" s="76" t="s">
        <v>146</v>
      </c>
      <c r="R18" s="76" t="s">
        <v>94</v>
      </c>
      <c r="S18" s="76" t="s">
        <v>113</v>
      </c>
      <c r="T18" s="76" t="s">
        <v>113</v>
      </c>
      <c r="U18" s="107" t="n">
        <f aca="false">ROUND(O18,2)</f>
        <v>231.95</v>
      </c>
      <c r="X18" s="76" t="s">
        <v>113</v>
      </c>
    </row>
    <row r="19" customFormat="false" ht="12.75" hidden="false" customHeight="false" outlineLevel="0" collapsed="false">
      <c r="A19" s="90" t="s">
        <v>138</v>
      </c>
      <c r="B19" s="76" t="s">
        <v>95</v>
      </c>
      <c r="D19" s="107" t="n">
        <v>441.18076</v>
      </c>
      <c r="E19" s="108" t="n">
        <v>41153</v>
      </c>
      <c r="F19" s="108" t="n">
        <v>41517</v>
      </c>
      <c r="H19" s="109" t="n">
        <f aca="false">F19-E19</f>
        <v>364</v>
      </c>
      <c r="I19" s="108" t="n">
        <f aca="false">$D$5</f>
        <v>41517</v>
      </c>
      <c r="J19" s="109" t="n">
        <f aca="false">IF(F19-I19&gt;H19,H19,F19-I19)</f>
        <v>0</v>
      </c>
      <c r="K19" s="107" t="n">
        <v>37.5730867032967</v>
      </c>
      <c r="L19" s="107" t="n">
        <f aca="false">IF(J19&lt;0,0,(+D19/H19*J19))</f>
        <v>0</v>
      </c>
      <c r="M19" s="110"/>
      <c r="N19" s="111"/>
      <c r="O19" s="112" t="n">
        <f aca="false">K19-L19</f>
        <v>37.5730867032967</v>
      </c>
      <c r="P19" s="107"/>
      <c r="Q19" s="76" t="s">
        <v>147</v>
      </c>
      <c r="R19" s="76" t="s">
        <v>95</v>
      </c>
      <c r="S19" s="76" t="s">
        <v>113</v>
      </c>
      <c r="T19" s="76" t="s">
        <v>113</v>
      </c>
      <c r="U19" s="107" t="n">
        <f aca="false">ROUND(O19,2)</f>
        <v>37.57</v>
      </c>
      <c r="X19" s="76" t="s">
        <v>113</v>
      </c>
    </row>
    <row r="20" customFormat="false" ht="12.75" hidden="false" customHeight="false" outlineLevel="0" collapsed="false">
      <c r="A20" s="90" t="s">
        <v>138</v>
      </c>
      <c r="B20" s="76" t="s">
        <v>96</v>
      </c>
      <c r="D20" s="107" t="n">
        <v>486.27859</v>
      </c>
      <c r="E20" s="108" t="n">
        <v>41153</v>
      </c>
      <c r="F20" s="108" t="n">
        <v>41517</v>
      </c>
      <c r="H20" s="109" t="n">
        <f aca="false">F20-E20</f>
        <v>364</v>
      </c>
      <c r="I20" s="108" t="n">
        <f aca="false">$D$5</f>
        <v>41517</v>
      </c>
      <c r="J20" s="109" t="n">
        <f aca="false">IF(F20-I20&gt;H20,H20,F20-I20)</f>
        <v>0</v>
      </c>
      <c r="K20" s="107" t="n">
        <v>41.4138359615385</v>
      </c>
      <c r="L20" s="107" t="n">
        <f aca="false">IF(J20&lt;0,0,(+D20/H20*J20))</f>
        <v>0</v>
      </c>
      <c r="M20" s="110"/>
      <c r="N20" s="111"/>
      <c r="O20" s="112" t="n">
        <f aca="false">K20-L20</f>
        <v>41.4138359615385</v>
      </c>
      <c r="P20" s="107"/>
      <c r="Q20" s="76" t="s">
        <v>148</v>
      </c>
      <c r="R20" s="76" t="s">
        <v>96</v>
      </c>
      <c r="S20" s="76" t="s">
        <v>113</v>
      </c>
      <c r="T20" s="76" t="s">
        <v>113</v>
      </c>
      <c r="U20" s="107" t="n">
        <f aca="false">ROUND(O20,2)</f>
        <v>41.41</v>
      </c>
      <c r="X20" s="76" t="s">
        <v>113</v>
      </c>
    </row>
    <row r="21" customFormat="false" ht="12.75" hidden="false" customHeight="false" outlineLevel="0" collapsed="false">
      <c r="A21" s="90" t="s">
        <v>138</v>
      </c>
      <c r="B21" s="76" t="s">
        <v>97</v>
      </c>
      <c r="D21" s="107" t="n">
        <v>529.59403</v>
      </c>
      <c r="E21" s="108" t="n">
        <v>41153</v>
      </c>
      <c r="F21" s="108" t="n">
        <v>41517</v>
      </c>
      <c r="H21" s="109" t="n">
        <f aca="false">F21-E21</f>
        <v>364</v>
      </c>
      <c r="I21" s="108" t="n">
        <f aca="false">$D$5</f>
        <v>41517</v>
      </c>
      <c r="J21" s="109" t="n">
        <f aca="false">IF(F21-I21&gt;H21,H21,F21-I21)</f>
        <v>0</v>
      </c>
      <c r="K21" s="107" t="n">
        <v>45.1027882692308</v>
      </c>
      <c r="L21" s="107" t="n">
        <f aca="false">IF(J21&lt;0,0,(+D21/H21*J21))</f>
        <v>0</v>
      </c>
      <c r="M21" s="110"/>
      <c r="N21" s="111"/>
      <c r="O21" s="112" t="n">
        <f aca="false">K21-L21</f>
        <v>45.1027882692308</v>
      </c>
      <c r="P21" s="107"/>
      <c r="Q21" s="76" t="s">
        <v>149</v>
      </c>
      <c r="R21" s="76" t="s">
        <v>97</v>
      </c>
      <c r="S21" s="76" t="s">
        <v>113</v>
      </c>
      <c r="T21" s="76" t="s">
        <v>113</v>
      </c>
      <c r="U21" s="107" t="n">
        <f aca="false">ROUND(O21,2)</f>
        <v>45.1</v>
      </c>
      <c r="X21" s="76" t="s">
        <v>113</v>
      </c>
    </row>
    <row r="22" customFormat="false" ht="12.75" hidden="false" customHeight="false" outlineLevel="0" collapsed="false">
      <c r="A22" s="90" t="s">
        <v>138</v>
      </c>
      <c r="B22" s="76" t="s">
        <v>98</v>
      </c>
      <c r="D22" s="107" t="n">
        <v>0</v>
      </c>
      <c r="E22" s="108" t="n">
        <v>41153</v>
      </c>
      <c r="F22" s="108" t="n">
        <v>41517</v>
      </c>
      <c r="H22" s="109" t="n">
        <f aca="false">F22-E22</f>
        <v>364</v>
      </c>
      <c r="I22" s="108" t="n">
        <f aca="false">$D$5</f>
        <v>41517</v>
      </c>
      <c r="J22" s="109" t="n">
        <f aca="false">IF(F22-I22&gt;H22,H22,F22-I22)</f>
        <v>0</v>
      </c>
      <c r="K22" s="107"/>
      <c r="L22" s="107"/>
      <c r="M22" s="110"/>
      <c r="N22" s="111"/>
      <c r="O22" s="112" t="n">
        <f aca="false">K22-L22</f>
        <v>0</v>
      </c>
      <c r="P22" s="107"/>
      <c r="Q22" s="76" t="s">
        <v>150</v>
      </c>
      <c r="R22" s="76" t="s">
        <v>98</v>
      </c>
      <c r="S22" s="76" t="s">
        <v>113</v>
      </c>
      <c r="T22" s="76" t="s">
        <v>113</v>
      </c>
      <c r="U22" s="107" t="n">
        <f aca="false">ROUND(O22,2)</f>
        <v>0</v>
      </c>
      <c r="X22" s="76" t="s">
        <v>113</v>
      </c>
    </row>
    <row r="23" customFormat="false" ht="12.75" hidden="false" customHeight="false" outlineLevel="0" collapsed="false">
      <c r="A23" s="90"/>
      <c r="E23" s="108"/>
      <c r="F23" s="108"/>
      <c r="H23" s="109"/>
      <c r="I23" s="108"/>
      <c r="J23" s="109"/>
      <c r="K23" s="107"/>
      <c r="L23" s="107"/>
      <c r="M23" s="107"/>
      <c r="N23" s="111"/>
      <c r="O23" s="112"/>
      <c r="Q23" s="76" t="s">
        <v>151</v>
      </c>
      <c r="R23" s="76" t="s">
        <v>152</v>
      </c>
      <c r="S23" s="76" t="s">
        <v>113</v>
      </c>
      <c r="T23" s="76" t="s">
        <v>113</v>
      </c>
      <c r="V23" s="107" t="n">
        <f aca="false">SUM(U10:U22)</f>
        <v>844.36</v>
      </c>
      <c r="X23" s="76" t="s">
        <v>113</v>
      </c>
    </row>
    <row r="24" customFormat="false" ht="12.75" hidden="false" customHeight="false" outlineLevel="0" collapsed="false">
      <c r="A24" s="113"/>
      <c r="B24" s="96"/>
      <c r="C24" s="96"/>
      <c r="D24" s="114" t="n">
        <f aca="false">SUM(D10:D23)</f>
        <v>9914.48498219925</v>
      </c>
      <c r="E24" s="96"/>
      <c r="F24" s="96"/>
      <c r="G24" s="96"/>
      <c r="H24" s="96"/>
      <c r="I24" s="96"/>
      <c r="J24" s="96"/>
      <c r="K24" s="114" t="n">
        <f aca="false">SUM(K10:K23)</f>
        <v>844.365479253233</v>
      </c>
      <c r="L24" s="114" t="n">
        <f aca="false">SUM(L10:L23)</f>
        <v>0</v>
      </c>
      <c r="M24" s="115" t="n">
        <v>12203</v>
      </c>
      <c r="N24" s="116"/>
      <c r="O24" s="117" t="n">
        <f aca="false">SUM(O10:O23)</f>
        <v>844.365479253233</v>
      </c>
    </row>
    <row r="25" customFormat="false" ht="12.75" hidden="false" customHeight="false" outlineLevel="0" collapsed="false">
      <c r="A25" s="90"/>
      <c r="D25" s="78"/>
      <c r="K25" s="107" t="n">
        <v>7393.93</v>
      </c>
      <c r="L25" s="76" t="n">
        <v>17781.09</v>
      </c>
      <c r="O25" s="92"/>
    </row>
    <row r="26" customFormat="false" ht="12.75" hidden="false" customHeight="false" outlineLevel="0" collapsed="false">
      <c r="D26" s="107"/>
      <c r="K26" s="107" t="n">
        <f aca="false">+K25-K24</f>
        <v>6549.56452074677</v>
      </c>
      <c r="L26" s="107" t="n">
        <f aca="false">+L25-L24</f>
        <v>17781.09</v>
      </c>
      <c r="N26" s="76" t="n">
        <v>5022.6</v>
      </c>
    </row>
    <row r="27" customFormat="false" ht="12.75" hidden="false" customHeight="false" outlineLevel="0" collapsed="false">
      <c r="C27" s="76" t="s">
        <v>153</v>
      </c>
      <c r="D27" s="76" t="n">
        <v>16702.97</v>
      </c>
      <c r="K27" s="107"/>
    </row>
    <row r="28" customFormat="false" ht="12.75" hidden="false" customHeight="false" outlineLevel="0" collapsed="false">
      <c r="D28" s="107" t="n">
        <f aca="false">+D27-D24</f>
        <v>6788.48501780075</v>
      </c>
    </row>
    <row r="31" s="118" customFormat="tru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107"/>
      <c r="M31" s="76"/>
      <c r="N31" s="76"/>
      <c r="O31" s="76"/>
    </row>
    <row r="32" customFormat="false" ht="12.75" hidden="false" customHeight="false" outlineLevel="0" collapsed="false">
      <c r="D32" s="76" t="n">
        <v>926.5995643096</v>
      </c>
      <c r="Q32" s="76" t="s">
        <v>154</v>
      </c>
      <c r="R32" s="76" t="s">
        <v>80</v>
      </c>
    </row>
    <row r="33" customFormat="false" ht="12.75" hidden="false" customHeight="false" outlineLevel="0" collapsed="false">
      <c r="D33" s="76" t="n">
        <v>205.49886254104</v>
      </c>
      <c r="L33" s="107"/>
      <c r="Q33" s="76" t="s">
        <v>155</v>
      </c>
      <c r="R33" s="76" t="s">
        <v>81</v>
      </c>
    </row>
    <row r="34" customFormat="false" ht="12.75" hidden="false" customHeight="false" outlineLevel="0" collapsed="false">
      <c r="D34" s="76" t="n">
        <v>0</v>
      </c>
      <c r="Q34" s="76" t="s">
        <v>156</v>
      </c>
      <c r="R34" s="76" t="s">
        <v>82</v>
      </c>
    </row>
    <row r="35" customFormat="false" ht="12.75" hidden="false" customHeight="false" outlineLevel="0" collapsed="false">
      <c r="D35" s="76" t="n">
        <v>885.054667911412</v>
      </c>
      <c r="Q35" s="76" t="s">
        <v>157</v>
      </c>
      <c r="R35" s="76" t="s">
        <v>83</v>
      </c>
    </row>
    <row r="36" customFormat="false" ht="12.75" hidden="false" customHeight="false" outlineLevel="0" collapsed="false">
      <c r="D36" s="76" t="n">
        <v>1609.12286227984</v>
      </c>
      <c r="Q36" s="76" t="s">
        <v>158</v>
      </c>
      <c r="R36" s="76" t="s">
        <v>84</v>
      </c>
    </row>
    <row r="37" customFormat="false" ht="12.75" hidden="false" customHeight="false" outlineLevel="0" collapsed="false">
      <c r="D37" s="76" t="n">
        <v>2107.66161905811</v>
      </c>
      <c r="Q37" s="76" t="s">
        <v>159</v>
      </c>
      <c r="R37" s="76" t="s">
        <v>85</v>
      </c>
    </row>
    <row r="38" customFormat="false" ht="12.75" hidden="false" customHeight="false" outlineLevel="0" collapsed="false">
      <c r="D38" s="76" t="n">
        <v>0</v>
      </c>
      <c r="Q38" s="76" t="s">
        <v>160</v>
      </c>
      <c r="R38" s="76" t="s">
        <v>86</v>
      </c>
    </row>
    <row r="39" customFormat="false" ht="12.75" hidden="false" customHeight="false" outlineLevel="0" collapsed="false">
      <c r="D39" s="76" t="n">
        <v>2723.49402609925</v>
      </c>
      <c r="Q39" s="76" t="s">
        <v>140</v>
      </c>
      <c r="R39" s="76" t="s">
        <v>87</v>
      </c>
    </row>
    <row r="40" customFormat="false" ht="12.75" hidden="false" customHeight="false" outlineLevel="0" collapsed="false">
      <c r="D40" s="76" t="n">
        <v>441.18076</v>
      </c>
      <c r="Q40" s="76" t="s">
        <v>141</v>
      </c>
      <c r="R40" s="76" t="s">
        <v>88</v>
      </c>
    </row>
    <row r="41" customFormat="false" ht="12.75" hidden="false" customHeight="false" outlineLevel="0" collapsed="false">
      <c r="D41" s="76" t="n">
        <v>486.27859</v>
      </c>
      <c r="Q41" s="76" t="s">
        <v>142</v>
      </c>
      <c r="R41" s="76" t="s">
        <v>89</v>
      </c>
    </row>
    <row r="42" customFormat="false" ht="12.75" hidden="false" customHeight="false" outlineLevel="0" collapsed="false">
      <c r="D42" s="76" t="n">
        <v>529.59403</v>
      </c>
      <c r="Q42" s="76" t="s">
        <v>143</v>
      </c>
      <c r="R42" s="76" t="s">
        <v>90</v>
      </c>
    </row>
    <row r="43" customFormat="false" ht="12.75" hidden="false" customHeight="false" outlineLevel="0" collapsed="false">
      <c r="D43" s="76" t="n">
        <v>0</v>
      </c>
      <c r="Q43" s="76" t="s">
        <v>144</v>
      </c>
      <c r="R43" s="76" t="s">
        <v>91</v>
      </c>
    </row>
    <row r="44" customFormat="false" ht="12.75" hidden="false" customHeight="false" outlineLevel="0" collapsed="false">
      <c r="Q44" s="76" t="s">
        <v>145</v>
      </c>
      <c r="R44" s="76" t="s">
        <v>92</v>
      </c>
    </row>
    <row r="45" customFormat="false" ht="12.75" hidden="false" customHeight="false" outlineLevel="0" collapsed="false">
      <c r="Q45" s="76" t="s">
        <v>139</v>
      </c>
      <c r="R45" s="76" t="s">
        <v>93</v>
      </c>
    </row>
    <row r="46" customFormat="false" ht="12.75" hidden="false" customHeight="false" outlineLevel="0" collapsed="false">
      <c r="Q46" s="76" t="s">
        <v>146</v>
      </c>
      <c r="R46" s="76" t="s">
        <v>94</v>
      </c>
    </row>
    <row r="47" customFormat="false" ht="12.75" hidden="false" customHeight="false" outlineLevel="0" collapsed="false">
      <c r="Q47" s="76" t="s">
        <v>147</v>
      </c>
      <c r="R47" s="76" t="s">
        <v>95</v>
      </c>
    </row>
    <row r="48" customFormat="false" ht="12.75" hidden="false" customHeight="false" outlineLevel="0" collapsed="false">
      <c r="Q48" s="76" t="s">
        <v>148</v>
      </c>
      <c r="R48" s="76" t="s">
        <v>96</v>
      </c>
    </row>
    <row r="49" customFormat="false" ht="12.75" hidden="false" customHeight="false" outlineLevel="0" collapsed="false">
      <c r="Q49" s="76" t="s">
        <v>149</v>
      </c>
      <c r="R49" s="76" t="s">
        <v>97</v>
      </c>
    </row>
    <row r="50" customFormat="false" ht="12.75" hidden="false" customHeight="false" outlineLevel="0" collapsed="false">
      <c r="K50" s="107"/>
      <c r="Q50" s="76" t="s">
        <v>150</v>
      </c>
      <c r="R50" s="76" t="s">
        <v>98</v>
      </c>
    </row>
    <row r="51" customFormat="false" ht="12.75" hidden="false" customHeight="false" outlineLevel="0" collapsed="false">
      <c r="Q51" s="76" t="s">
        <v>161</v>
      </c>
      <c r="R51" s="76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4.99"/>
    <col collapsed="false" customWidth="true" hidden="false" outlineLevel="0" max="3" min="3" style="76" width="22.28"/>
    <col collapsed="false" customWidth="true" hidden="false" outlineLevel="0" max="4" min="4" style="76" width="12.56"/>
    <col collapsed="false" customWidth="true" hidden="false" outlineLevel="0" max="5" min="5" style="76" width="9.41"/>
    <col collapsed="false" customWidth="true" hidden="false" outlineLevel="0" max="6" min="6" style="76" width="10.41"/>
    <col collapsed="false" customWidth="true" hidden="false" outlineLevel="0" max="7" min="7" style="76" width="2.7"/>
    <col collapsed="false" customWidth="true" hidden="false" outlineLevel="0" max="8" min="8" style="76" width="6.7"/>
    <col collapsed="false" customWidth="true" hidden="false" outlineLevel="0" max="9" min="9" style="76" width="11.42"/>
    <col collapsed="false" customWidth="true" hidden="false" outlineLevel="0" max="10" min="10" style="76" width="9.28"/>
    <col collapsed="false" customWidth="true" hidden="false" outlineLevel="0" max="11" min="11" style="76" width="9.85"/>
    <col collapsed="false" customWidth="true" hidden="false" outlineLevel="0" max="12" min="12" style="76" width="10.41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7" min="17" style="76" width="15.7"/>
    <col collapsed="false" customWidth="true" hidden="false" outlineLevel="0" max="18" min="18" style="76" width="28.85"/>
    <col collapsed="false" customWidth="true" hidden="false" outlineLevel="0" max="24" min="19" style="76" width="15.7"/>
  </cols>
  <sheetData>
    <row r="3" customFormat="false" ht="15.75" hidden="false" customHeight="false" outlineLevel="0" collapsed="false">
      <c r="A3" s="86" t="s">
        <v>113</v>
      </c>
      <c r="B3" s="87" t="s">
        <v>114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/>
    </row>
    <row r="4" customFormat="false" ht="12.75" hidden="false" customHeight="false" outlineLevel="0" collapsed="false">
      <c r="A4" s="90"/>
      <c r="I4" s="91"/>
      <c r="J4" s="88"/>
      <c r="K4" s="88"/>
      <c r="L4" s="89"/>
      <c r="O4" s="92"/>
    </row>
    <row r="5" customFormat="false" ht="15.75" hidden="false" customHeight="false" outlineLevel="0" collapsed="false">
      <c r="A5" s="93"/>
      <c r="B5" s="76" t="s">
        <v>115</v>
      </c>
      <c r="D5" s="94" t="n">
        <v>41882</v>
      </c>
      <c r="I5" s="95" t="s">
        <v>116</v>
      </c>
      <c r="J5" s="96"/>
      <c r="K5" s="96"/>
      <c r="L5" s="97"/>
      <c r="O5" s="92"/>
    </row>
    <row r="6" customFormat="false" ht="12.75" hidden="false" customHeight="false" outlineLevel="0" collapsed="false">
      <c r="A6" s="90"/>
      <c r="O6" s="92"/>
    </row>
    <row r="7" customFormat="false" ht="12.75" hidden="false" customHeight="false" outlineLevel="0" collapsed="false">
      <c r="A7" s="90" t="s">
        <v>117</v>
      </c>
      <c r="O7" s="92"/>
    </row>
    <row r="8" customFormat="false" ht="12.75" hidden="false" customHeight="false" outlineLevel="0" collapsed="false">
      <c r="A8" s="98"/>
      <c r="O8" s="92"/>
    </row>
    <row r="9" s="100" customFormat="true" ht="75.75" hidden="false" customHeight="true" outlineLevel="0" collapsed="false">
      <c r="A9" s="99" t="s">
        <v>118</v>
      </c>
      <c r="B9" s="100" t="s">
        <v>119</v>
      </c>
      <c r="C9" s="100" t="s">
        <v>120</v>
      </c>
      <c r="D9" s="100" t="s">
        <v>121</v>
      </c>
      <c r="E9" s="100" t="s">
        <v>122</v>
      </c>
      <c r="F9" s="100" t="s">
        <v>123</v>
      </c>
      <c r="H9" s="100" t="s">
        <v>124</v>
      </c>
      <c r="I9" s="100" t="s">
        <v>125</v>
      </c>
      <c r="J9" s="100" t="s">
        <v>126</v>
      </c>
      <c r="K9" s="100" t="s">
        <v>127</v>
      </c>
      <c r="L9" s="100" t="s">
        <v>128</v>
      </c>
      <c r="O9" s="101" t="s">
        <v>129</v>
      </c>
      <c r="Q9" s="102" t="s">
        <v>130</v>
      </c>
      <c r="R9" s="103" t="s">
        <v>131</v>
      </c>
      <c r="S9" s="104" t="s">
        <v>132</v>
      </c>
      <c r="T9" s="104" t="s">
        <v>133</v>
      </c>
      <c r="U9" s="104" t="s">
        <v>134</v>
      </c>
      <c r="V9" s="104" t="s">
        <v>135</v>
      </c>
      <c r="W9" s="105" t="s">
        <v>136</v>
      </c>
      <c r="X9" s="106" t="s">
        <v>137</v>
      </c>
    </row>
    <row r="10" customFormat="false" ht="12.75" hidden="false" customHeight="false" outlineLevel="0" collapsed="false">
      <c r="A10" s="90" t="s">
        <v>138</v>
      </c>
      <c r="B10" s="76" t="s">
        <v>86</v>
      </c>
      <c r="D10" s="107" t="n">
        <v>0</v>
      </c>
      <c r="E10" s="108" t="n">
        <v>41518</v>
      </c>
      <c r="F10" s="108" t="n">
        <v>41882</v>
      </c>
      <c r="H10" s="109" t="n">
        <f aca="false">F10-E10</f>
        <v>364</v>
      </c>
      <c r="I10" s="108" t="n">
        <f aca="false">$D$5</f>
        <v>41882</v>
      </c>
      <c r="J10" s="109" t="n">
        <f aca="false">IF(F10-I10&gt;H10,H10,F10-I10)</f>
        <v>0</v>
      </c>
      <c r="K10" s="107" t="n">
        <v>0</v>
      </c>
      <c r="L10" s="107" t="n">
        <f aca="false">IF(J10&lt;0,0,(+D10/H10*J10))</f>
        <v>0</v>
      </c>
      <c r="M10" s="110"/>
      <c r="N10" s="111"/>
      <c r="O10" s="112" t="n">
        <f aca="false">K10-L10</f>
        <v>0</v>
      </c>
      <c r="P10" s="107"/>
      <c r="Q10" s="76" t="s">
        <v>139</v>
      </c>
      <c r="R10" s="76" t="s">
        <v>93</v>
      </c>
      <c r="S10" s="76" t="s">
        <v>113</v>
      </c>
      <c r="T10" s="76" t="s">
        <v>113</v>
      </c>
      <c r="U10" s="107" t="n">
        <f aca="false">ROUND(O10,2)</f>
        <v>0</v>
      </c>
      <c r="X10" s="76" t="s">
        <v>113</v>
      </c>
    </row>
    <row r="11" customFormat="false" ht="12.75" hidden="false" customHeight="false" outlineLevel="0" collapsed="false">
      <c r="A11" s="90" t="s">
        <v>138</v>
      </c>
      <c r="B11" s="76" t="s">
        <v>87</v>
      </c>
      <c r="D11" s="107" t="n">
        <v>941.559779578212</v>
      </c>
      <c r="E11" s="108" t="n">
        <v>41518</v>
      </c>
      <c r="F11" s="108" t="n">
        <v>41882</v>
      </c>
      <c r="H11" s="109" t="n">
        <f aca="false">F11-E11</f>
        <v>364</v>
      </c>
      <c r="I11" s="108" t="n">
        <f aca="false">$D$5</f>
        <v>41882</v>
      </c>
      <c r="J11" s="109" t="n">
        <f aca="false">IF(F11-I11&gt;H11,H11,F11-I11)</f>
        <v>0</v>
      </c>
      <c r="K11" s="107" t="n">
        <v>0</v>
      </c>
      <c r="L11" s="107" t="n">
        <f aca="false">IF(J11&lt;0,0,(+D11/H11*J11))</f>
        <v>0</v>
      </c>
      <c r="M11" s="110"/>
      <c r="N11" s="111"/>
      <c r="O11" s="112" t="n">
        <f aca="false">K11-L11</f>
        <v>0</v>
      </c>
      <c r="P11" s="107"/>
      <c r="Q11" s="76" t="s">
        <v>140</v>
      </c>
      <c r="R11" s="76" t="s">
        <v>87</v>
      </c>
      <c r="S11" s="76" t="s">
        <v>113</v>
      </c>
      <c r="T11" s="76" t="s">
        <v>113</v>
      </c>
      <c r="U11" s="107" t="n">
        <f aca="false">ROUND(O11,2)</f>
        <v>0</v>
      </c>
      <c r="X11" s="76" t="s">
        <v>113</v>
      </c>
    </row>
    <row r="12" customFormat="false" ht="12.75" hidden="false" customHeight="false" outlineLevel="0" collapsed="false">
      <c r="A12" s="90" t="s">
        <v>138</v>
      </c>
      <c r="B12" s="76" t="s">
        <v>88</v>
      </c>
      <c r="D12" s="107" t="n">
        <v>208.816700514944</v>
      </c>
      <c r="E12" s="108" t="n">
        <v>41518</v>
      </c>
      <c r="F12" s="108" t="n">
        <v>41882</v>
      </c>
      <c r="H12" s="109" t="n">
        <f aca="false">F12-E12</f>
        <v>364</v>
      </c>
      <c r="I12" s="108" t="n">
        <f aca="false">$D$5</f>
        <v>41882</v>
      </c>
      <c r="J12" s="109" t="n">
        <f aca="false">IF(F12-I12&gt;H12,H12,F12-I12)</f>
        <v>0</v>
      </c>
      <c r="K12" s="107" t="n">
        <v>0</v>
      </c>
      <c r="L12" s="107" t="n">
        <f aca="false">IF(J12&lt;0,0,(+D12/H12*J12))</f>
        <v>0</v>
      </c>
      <c r="M12" s="110"/>
      <c r="N12" s="111"/>
      <c r="O12" s="112" t="n">
        <f aca="false">K12-L12</f>
        <v>0</v>
      </c>
      <c r="P12" s="107"/>
      <c r="Q12" s="76" t="s">
        <v>141</v>
      </c>
      <c r="R12" s="76" t="s">
        <v>88</v>
      </c>
      <c r="S12" s="76" t="s">
        <v>113</v>
      </c>
      <c r="T12" s="76" t="s">
        <v>113</v>
      </c>
      <c r="U12" s="107" t="n">
        <f aca="false">ROUND(O12,2)</f>
        <v>0</v>
      </c>
      <c r="X12" s="76" t="s">
        <v>113</v>
      </c>
    </row>
    <row r="13" customFormat="false" ht="12.75" hidden="false" customHeight="false" outlineLevel="0" collapsed="false">
      <c r="A13" s="90" t="s">
        <v>138</v>
      </c>
      <c r="B13" s="76" t="s">
        <v>89</v>
      </c>
      <c r="D13" s="107" t="n">
        <v>0</v>
      </c>
      <c r="E13" s="108" t="n">
        <v>41518</v>
      </c>
      <c r="F13" s="108" t="n">
        <v>41882</v>
      </c>
      <c r="H13" s="109" t="n">
        <f aca="false">F13-E13</f>
        <v>364</v>
      </c>
      <c r="I13" s="108" t="n">
        <f aca="false">$D$5</f>
        <v>41882</v>
      </c>
      <c r="J13" s="109" t="n">
        <f aca="false">IF(F13-I13&gt;H13,H13,F13-I13)</f>
        <v>0</v>
      </c>
      <c r="K13" s="107" t="n">
        <v>0</v>
      </c>
      <c r="L13" s="107" t="n">
        <f aca="false">IF(J13&lt;0,0,(+D13/H13*J13))</f>
        <v>0</v>
      </c>
      <c r="M13" s="110"/>
      <c r="N13" s="111"/>
      <c r="O13" s="112" t="n">
        <f aca="false">K13-L13</f>
        <v>0</v>
      </c>
      <c r="P13" s="107"/>
      <c r="Q13" s="76" t="s">
        <v>142</v>
      </c>
      <c r="R13" s="76" t="s">
        <v>89</v>
      </c>
      <c r="S13" s="76" t="s">
        <v>113</v>
      </c>
      <c r="T13" s="76" t="s">
        <v>113</v>
      </c>
      <c r="U13" s="107" t="n">
        <f aca="false">ROUND(O13,2)</f>
        <v>0</v>
      </c>
      <c r="X13" s="76" t="s">
        <v>113</v>
      </c>
    </row>
    <row r="14" customFormat="false" ht="12.75" hidden="false" customHeight="false" outlineLevel="0" collapsed="false">
      <c r="A14" s="90" t="s">
        <v>138</v>
      </c>
      <c r="B14" s="76" t="s">
        <v>90</v>
      </c>
      <c r="D14" s="107" t="n">
        <v>899.344128932592</v>
      </c>
      <c r="E14" s="108" t="n">
        <v>41518</v>
      </c>
      <c r="F14" s="108" t="n">
        <v>41882</v>
      </c>
      <c r="H14" s="109" t="n">
        <f aca="false">F14-E14</f>
        <v>364</v>
      </c>
      <c r="I14" s="108" t="n">
        <f aca="false">$D$5</f>
        <v>41882</v>
      </c>
      <c r="J14" s="109" t="n">
        <f aca="false">IF(F14-I14&gt;H14,H14,F14-I14)</f>
        <v>0</v>
      </c>
      <c r="K14" s="107" t="n">
        <v>0</v>
      </c>
      <c r="L14" s="107" t="n">
        <f aca="false">IF(J14&lt;0,0,(+D14/H14*J14))</f>
        <v>0</v>
      </c>
      <c r="M14" s="110"/>
      <c r="N14" s="111"/>
      <c r="O14" s="112" t="n">
        <f aca="false">K14-L14</f>
        <v>0</v>
      </c>
      <c r="P14" s="107"/>
      <c r="Q14" s="76" t="s">
        <v>143</v>
      </c>
      <c r="R14" s="76" t="s">
        <v>90</v>
      </c>
      <c r="S14" s="76" t="s">
        <v>113</v>
      </c>
      <c r="T14" s="76" t="s">
        <v>113</v>
      </c>
      <c r="U14" s="107" t="n">
        <f aca="false">ROUND(O14,2)</f>
        <v>0</v>
      </c>
      <c r="X14" s="76" t="s">
        <v>113</v>
      </c>
    </row>
    <row r="15" customFormat="false" ht="12.75" hidden="false" customHeight="false" outlineLevel="0" collapsed="false">
      <c r="A15" s="90" t="s">
        <v>138</v>
      </c>
      <c r="B15" s="76" t="s">
        <v>91</v>
      </c>
      <c r="D15" s="107" t="n">
        <v>1635.1026116134</v>
      </c>
      <c r="E15" s="108" t="n">
        <v>41518</v>
      </c>
      <c r="F15" s="108" t="n">
        <v>41882</v>
      </c>
      <c r="H15" s="109" t="n">
        <f aca="false">F15-E15</f>
        <v>364</v>
      </c>
      <c r="I15" s="108" t="n">
        <f aca="false">$D$5</f>
        <v>41882</v>
      </c>
      <c r="J15" s="109" t="n">
        <f aca="false">IF(F15-I15&gt;H15,H15,F15-I15)</f>
        <v>0</v>
      </c>
      <c r="K15" s="107" t="n">
        <v>0</v>
      </c>
      <c r="L15" s="107" t="n">
        <f aca="false">IF(J15&lt;0,0,(+D15/H15*J15))</f>
        <v>0</v>
      </c>
      <c r="M15" s="110"/>
      <c r="N15" s="111"/>
      <c r="O15" s="112" t="n">
        <f aca="false">K15-L15</f>
        <v>0</v>
      </c>
      <c r="P15" s="107"/>
      <c r="Q15" s="76" t="s">
        <v>144</v>
      </c>
      <c r="R15" s="76" t="s">
        <v>91</v>
      </c>
      <c r="S15" s="76" t="s">
        <v>113</v>
      </c>
      <c r="T15" s="76" t="s">
        <v>113</v>
      </c>
      <c r="U15" s="107" t="n">
        <f aca="false">ROUND(O15,2)</f>
        <v>0</v>
      </c>
      <c r="X15" s="76" t="s">
        <v>113</v>
      </c>
    </row>
    <row r="16" customFormat="false" ht="12.75" hidden="false" customHeight="false" outlineLevel="0" collapsed="false">
      <c r="A16" s="90" t="s">
        <v>138</v>
      </c>
      <c r="B16" s="76" t="s">
        <v>92</v>
      </c>
      <c r="D16" s="107" t="n">
        <v>2141.69041936085</v>
      </c>
      <c r="E16" s="108" t="n">
        <v>41518</v>
      </c>
      <c r="F16" s="108" t="n">
        <v>41882</v>
      </c>
      <c r="H16" s="109" t="n">
        <f aca="false">F16-E16</f>
        <v>364</v>
      </c>
      <c r="I16" s="108" t="n">
        <f aca="false">$D$5</f>
        <v>41882</v>
      </c>
      <c r="J16" s="109" t="n">
        <f aca="false">IF(F16-I16&gt;H16,H16,F16-I16)</f>
        <v>0</v>
      </c>
      <c r="K16" s="107" t="n">
        <v>0</v>
      </c>
      <c r="L16" s="107" t="n">
        <f aca="false">IF(J16&lt;0,0,(+D16/H16*J16))</f>
        <v>0</v>
      </c>
      <c r="M16" s="110"/>
      <c r="N16" s="111"/>
      <c r="O16" s="112" t="n">
        <f aca="false">K16-L16</f>
        <v>0</v>
      </c>
      <c r="P16" s="107"/>
      <c r="Q16" s="76" t="s">
        <v>145</v>
      </c>
      <c r="R16" s="76" t="s">
        <v>92</v>
      </c>
      <c r="S16" s="76" t="s">
        <v>113</v>
      </c>
      <c r="T16" s="76" t="s">
        <v>113</v>
      </c>
      <c r="U16" s="107" t="n">
        <f aca="false">ROUND(O16,2)</f>
        <v>0</v>
      </c>
      <c r="X16" s="76" t="s">
        <v>113</v>
      </c>
    </row>
    <row r="17" customFormat="false" ht="12.75" hidden="false" customHeight="false" outlineLevel="0" collapsed="false">
      <c r="A17" s="90" t="s">
        <v>138</v>
      </c>
      <c r="B17" s="76" t="s">
        <v>93</v>
      </c>
      <c r="D17" s="107" t="n">
        <v>0</v>
      </c>
      <c r="E17" s="108" t="n">
        <v>41518</v>
      </c>
      <c r="F17" s="108" t="n">
        <v>41882</v>
      </c>
      <c r="H17" s="109" t="n">
        <f aca="false">F17-E17</f>
        <v>364</v>
      </c>
      <c r="I17" s="108" t="n">
        <f aca="false">$D$5</f>
        <v>41882</v>
      </c>
      <c r="J17" s="109" t="n">
        <f aca="false">IF(F17-I17&gt;H17,H17,F17-I17)</f>
        <v>0</v>
      </c>
      <c r="K17" s="107" t="n">
        <v>0</v>
      </c>
      <c r="L17" s="107" t="n">
        <f aca="false">IF(J17&lt;0,0,(+D17/H17*J17))</f>
        <v>0</v>
      </c>
      <c r="M17" s="110"/>
      <c r="N17" s="111"/>
      <c r="O17" s="112" t="n">
        <f aca="false">K17-L17</f>
        <v>0</v>
      </c>
      <c r="P17" s="107"/>
      <c r="Q17" s="76" t="s">
        <v>139</v>
      </c>
      <c r="R17" s="76" t="s">
        <v>93</v>
      </c>
      <c r="S17" s="76" t="s">
        <v>113</v>
      </c>
      <c r="T17" s="76" t="s">
        <v>113</v>
      </c>
      <c r="U17" s="107" t="n">
        <f aca="false">ROUND(O17,2)</f>
        <v>0</v>
      </c>
      <c r="X17" s="76" t="s">
        <v>113</v>
      </c>
    </row>
    <row r="18" customFormat="false" ht="12.75" hidden="false" customHeight="false" outlineLevel="0" collapsed="false">
      <c r="A18" s="90" t="s">
        <v>138</v>
      </c>
      <c r="B18" s="76" t="s">
        <v>94</v>
      </c>
      <c r="D18" s="107" t="n">
        <v>2851.01688</v>
      </c>
      <c r="E18" s="108" t="n">
        <v>41518</v>
      </c>
      <c r="F18" s="108" t="n">
        <v>41882</v>
      </c>
      <c r="H18" s="109" t="n">
        <f aca="false">F18-E18</f>
        <v>364</v>
      </c>
      <c r="I18" s="108" t="n">
        <f aca="false">$D$5</f>
        <v>41882</v>
      </c>
      <c r="J18" s="109" t="n">
        <f aca="false">IF(F18-I18&gt;H18,H18,F18-I18)</f>
        <v>0</v>
      </c>
      <c r="K18" s="107" t="n">
        <v>0</v>
      </c>
      <c r="L18" s="107" t="n">
        <f aca="false">IF(J18&lt;0,0,(+D18/H18*J18))</f>
        <v>0</v>
      </c>
      <c r="M18" s="110"/>
      <c r="N18" s="111"/>
      <c r="O18" s="112" t="n">
        <f aca="false">K18-L18</f>
        <v>0</v>
      </c>
      <c r="P18" s="107"/>
      <c r="Q18" s="76" t="s">
        <v>146</v>
      </c>
      <c r="R18" s="76" t="s">
        <v>94</v>
      </c>
      <c r="S18" s="76" t="s">
        <v>113</v>
      </c>
      <c r="T18" s="76" t="s">
        <v>113</v>
      </c>
      <c r="U18" s="107" t="n">
        <f aca="false">ROUND(O18,2)</f>
        <v>0</v>
      </c>
      <c r="X18" s="76" t="s">
        <v>113</v>
      </c>
    </row>
    <row r="19" customFormat="false" ht="12.75" hidden="false" customHeight="false" outlineLevel="0" collapsed="false">
      <c r="A19" s="90" t="s">
        <v>138</v>
      </c>
      <c r="B19" s="76" t="s">
        <v>95</v>
      </c>
      <c r="D19" s="107" t="n">
        <v>447.35747</v>
      </c>
      <c r="E19" s="108" t="n">
        <v>41518</v>
      </c>
      <c r="F19" s="108" t="n">
        <v>41882</v>
      </c>
      <c r="H19" s="109" t="n">
        <f aca="false">F19-E19</f>
        <v>364</v>
      </c>
      <c r="I19" s="108" t="n">
        <f aca="false">$D$5</f>
        <v>41882</v>
      </c>
      <c r="J19" s="109" t="n">
        <f aca="false">IF(F19-I19&gt;H19,H19,F19-I19)</f>
        <v>0</v>
      </c>
      <c r="K19" s="107" t="n">
        <v>0</v>
      </c>
      <c r="L19" s="107" t="n">
        <f aca="false">IF(J19&lt;0,0,(+D19/H19*J19))</f>
        <v>0</v>
      </c>
      <c r="M19" s="110"/>
      <c r="N19" s="111"/>
      <c r="O19" s="112" t="n">
        <f aca="false">K19-L19</f>
        <v>0</v>
      </c>
      <c r="P19" s="107"/>
      <c r="Q19" s="76" t="s">
        <v>147</v>
      </c>
      <c r="R19" s="76" t="s">
        <v>95</v>
      </c>
      <c r="S19" s="76" t="s">
        <v>113</v>
      </c>
      <c r="T19" s="76" t="s">
        <v>113</v>
      </c>
      <c r="U19" s="107" t="n">
        <f aca="false">ROUND(O19,2)</f>
        <v>0</v>
      </c>
      <c r="X19" s="76" t="s">
        <v>113</v>
      </c>
    </row>
    <row r="20" customFormat="false" ht="12.75" hidden="false" customHeight="false" outlineLevel="0" collapsed="false">
      <c r="A20" s="90" t="s">
        <v>138</v>
      </c>
      <c r="B20" s="76" t="s">
        <v>96</v>
      </c>
      <c r="D20" s="107" t="n">
        <v>537.48587</v>
      </c>
      <c r="E20" s="108" t="n">
        <v>41518</v>
      </c>
      <c r="F20" s="108" t="n">
        <v>41882</v>
      </c>
      <c r="H20" s="109" t="n">
        <f aca="false">F20-E20</f>
        <v>364</v>
      </c>
      <c r="I20" s="108" t="n">
        <f aca="false">$D$5</f>
        <v>41882</v>
      </c>
      <c r="J20" s="109" t="n">
        <f aca="false">IF(F20-I20&gt;H20,H20,F20-I20)</f>
        <v>0</v>
      </c>
      <c r="K20" s="107" t="n">
        <v>0</v>
      </c>
      <c r="L20" s="107" t="n">
        <f aca="false">IF(J20&lt;0,0,(+D20/H20*J20))</f>
        <v>0</v>
      </c>
      <c r="M20" s="110"/>
      <c r="N20" s="111"/>
      <c r="O20" s="112" t="n">
        <f aca="false">K20-L20</f>
        <v>0</v>
      </c>
      <c r="P20" s="107"/>
      <c r="Q20" s="76" t="s">
        <v>148</v>
      </c>
      <c r="R20" s="76" t="s">
        <v>96</v>
      </c>
      <c r="S20" s="76" t="s">
        <v>113</v>
      </c>
      <c r="T20" s="76" t="s">
        <v>113</v>
      </c>
      <c r="U20" s="107" t="n">
        <f aca="false">ROUND(O20,2)</f>
        <v>0</v>
      </c>
      <c r="X20" s="76" t="s">
        <v>113</v>
      </c>
    </row>
    <row r="21" customFormat="false" ht="12.75" hidden="false" customHeight="false" outlineLevel="0" collapsed="false">
      <c r="A21" s="90" t="s">
        <v>138</v>
      </c>
      <c r="B21" s="76" t="s">
        <v>97</v>
      </c>
      <c r="D21" s="107" t="n">
        <v>493.31847</v>
      </c>
      <c r="E21" s="108" t="n">
        <v>41518</v>
      </c>
      <c r="F21" s="108" t="n">
        <v>41882</v>
      </c>
      <c r="H21" s="109" t="n">
        <f aca="false">F21-E21</f>
        <v>364</v>
      </c>
      <c r="I21" s="108" t="n">
        <f aca="false">$D$5</f>
        <v>41882</v>
      </c>
      <c r="J21" s="109" t="n">
        <f aca="false">IF(F21-I21&gt;H21,H21,F21-I21)</f>
        <v>0</v>
      </c>
      <c r="K21" s="107" t="n">
        <v>0</v>
      </c>
      <c r="L21" s="107" t="n">
        <f aca="false">IF(J21&lt;0,0,(+D21/H21*J21))</f>
        <v>0</v>
      </c>
      <c r="M21" s="110"/>
      <c r="N21" s="111"/>
      <c r="O21" s="112" t="n">
        <f aca="false">K21-L21</f>
        <v>0</v>
      </c>
      <c r="P21" s="107"/>
      <c r="Q21" s="76" t="s">
        <v>149</v>
      </c>
      <c r="R21" s="76" t="s">
        <v>97</v>
      </c>
      <c r="S21" s="76" t="s">
        <v>113</v>
      </c>
      <c r="T21" s="76" t="s">
        <v>113</v>
      </c>
      <c r="U21" s="107" t="n">
        <f aca="false">ROUND(O21,2)</f>
        <v>0</v>
      </c>
      <c r="X21" s="76" t="s">
        <v>113</v>
      </c>
    </row>
    <row r="22" customFormat="false" ht="12.75" hidden="false" customHeight="false" outlineLevel="0" collapsed="false">
      <c r="A22" s="90" t="s">
        <v>138</v>
      </c>
      <c r="B22" s="76" t="s">
        <v>98</v>
      </c>
      <c r="D22" s="107" t="n">
        <v>0</v>
      </c>
      <c r="E22" s="108" t="n">
        <v>41518</v>
      </c>
      <c r="F22" s="108" t="n">
        <v>41882</v>
      </c>
      <c r="H22" s="109" t="n">
        <f aca="false">F22-E22</f>
        <v>364</v>
      </c>
      <c r="I22" s="108" t="n">
        <f aca="false">$D$5</f>
        <v>41882</v>
      </c>
      <c r="J22" s="109" t="n">
        <f aca="false">IF(F22-I22&gt;H22,H22,F22-I22)</f>
        <v>0</v>
      </c>
      <c r="K22" s="107"/>
      <c r="L22" s="107"/>
      <c r="M22" s="110"/>
      <c r="N22" s="111"/>
      <c r="O22" s="112" t="n">
        <f aca="false">K22-L22</f>
        <v>0</v>
      </c>
      <c r="P22" s="107"/>
      <c r="Q22" s="76" t="s">
        <v>150</v>
      </c>
      <c r="R22" s="76" t="s">
        <v>98</v>
      </c>
      <c r="S22" s="76" t="s">
        <v>113</v>
      </c>
      <c r="T22" s="76" t="s">
        <v>113</v>
      </c>
      <c r="U22" s="107" t="n">
        <f aca="false">ROUND(O22,2)</f>
        <v>0</v>
      </c>
      <c r="X22" s="76" t="s">
        <v>113</v>
      </c>
    </row>
    <row r="23" customFormat="false" ht="12.75" hidden="false" customHeight="false" outlineLevel="0" collapsed="false">
      <c r="A23" s="90"/>
      <c r="E23" s="108"/>
      <c r="F23" s="108"/>
      <c r="H23" s="109"/>
      <c r="I23" s="108"/>
      <c r="J23" s="109"/>
      <c r="K23" s="107"/>
      <c r="L23" s="107"/>
      <c r="M23" s="107"/>
      <c r="N23" s="111"/>
      <c r="O23" s="112"/>
      <c r="Q23" s="76" t="s">
        <v>151</v>
      </c>
      <c r="R23" s="76" t="s">
        <v>152</v>
      </c>
      <c r="S23" s="76" t="s">
        <v>113</v>
      </c>
      <c r="T23" s="76" t="s">
        <v>113</v>
      </c>
      <c r="V23" s="107" t="n">
        <f aca="false">SUM(U10:U22)</f>
        <v>0</v>
      </c>
      <c r="X23" s="76" t="s">
        <v>113</v>
      </c>
    </row>
    <row r="24" customFormat="false" ht="12.75" hidden="false" customHeight="false" outlineLevel="0" collapsed="false">
      <c r="A24" s="113"/>
      <c r="B24" s="96"/>
      <c r="C24" s="96"/>
      <c r="D24" s="114" t="n">
        <f aca="false">SUM(D10:D23)</f>
        <v>10155.69233</v>
      </c>
      <c r="E24" s="96"/>
      <c r="F24" s="96"/>
      <c r="G24" s="96"/>
      <c r="H24" s="96"/>
      <c r="I24" s="96"/>
      <c r="J24" s="96"/>
      <c r="K24" s="114" t="n">
        <f aca="false">SUM(K10:K23)</f>
        <v>0</v>
      </c>
      <c r="L24" s="114" t="n">
        <f aca="false">SUM(L10:L23)</f>
        <v>0</v>
      </c>
      <c r="M24" s="115" t="n">
        <v>12203</v>
      </c>
      <c r="N24" s="116"/>
      <c r="O24" s="117" t="n">
        <f aca="false">SUM(O10:O23)</f>
        <v>0</v>
      </c>
    </row>
    <row r="25" customFormat="false" ht="12.75" hidden="false" customHeight="false" outlineLevel="0" collapsed="false">
      <c r="A25" s="90"/>
      <c r="D25" s="78"/>
      <c r="K25" s="107" t="n">
        <v>7393.93</v>
      </c>
      <c r="L25" s="76" t="n">
        <v>17781.09</v>
      </c>
      <c r="O25" s="92"/>
    </row>
    <row r="26" customFormat="false" ht="12.75" hidden="false" customHeight="false" outlineLevel="0" collapsed="false">
      <c r="D26" s="107"/>
      <c r="K26" s="107" t="n">
        <f aca="false">+K25-K24</f>
        <v>7393.93</v>
      </c>
      <c r="L26" s="107" t="n">
        <f aca="false">+L25-L24</f>
        <v>17781.09</v>
      </c>
      <c r="N26" s="76" t="n">
        <v>5022.6</v>
      </c>
    </row>
    <row r="27" customFormat="false" ht="12.75" hidden="false" customHeight="false" outlineLevel="0" collapsed="false">
      <c r="C27" s="76" t="s">
        <v>153</v>
      </c>
      <c r="D27" s="76" t="n">
        <v>16702.97</v>
      </c>
      <c r="K27" s="107"/>
    </row>
    <row r="28" customFormat="false" ht="12.75" hidden="false" customHeight="false" outlineLevel="0" collapsed="false">
      <c r="D28" s="107" t="n">
        <f aca="false">+D27-D24</f>
        <v>6547.27767</v>
      </c>
    </row>
    <row r="31" s="118" customFormat="tru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107"/>
      <c r="M31" s="76"/>
      <c r="N31" s="76"/>
      <c r="O31" s="76"/>
    </row>
    <row r="32" customFormat="false" ht="12.75" hidden="false" customHeight="false" outlineLevel="0" collapsed="false">
      <c r="D32" s="76" t="n">
        <v>926.5995643096</v>
      </c>
      <c r="Q32" s="76" t="s">
        <v>154</v>
      </c>
      <c r="R32" s="76" t="s">
        <v>80</v>
      </c>
    </row>
    <row r="33" customFormat="false" ht="12.75" hidden="false" customHeight="false" outlineLevel="0" collapsed="false">
      <c r="D33" s="76" t="n">
        <v>205.49886254104</v>
      </c>
      <c r="L33" s="107"/>
      <c r="Q33" s="76" t="s">
        <v>155</v>
      </c>
      <c r="R33" s="76" t="s">
        <v>81</v>
      </c>
    </row>
    <row r="34" customFormat="false" ht="12.75" hidden="false" customHeight="false" outlineLevel="0" collapsed="false">
      <c r="D34" s="76" t="n">
        <v>0</v>
      </c>
      <c r="Q34" s="76" t="s">
        <v>156</v>
      </c>
      <c r="R34" s="76" t="s">
        <v>82</v>
      </c>
    </row>
    <row r="35" customFormat="false" ht="12.75" hidden="false" customHeight="false" outlineLevel="0" collapsed="false">
      <c r="D35" s="76" t="n">
        <v>885.054667911412</v>
      </c>
      <c r="Q35" s="76" t="s">
        <v>157</v>
      </c>
      <c r="R35" s="76" t="s">
        <v>83</v>
      </c>
    </row>
    <row r="36" customFormat="false" ht="12.75" hidden="false" customHeight="false" outlineLevel="0" collapsed="false">
      <c r="D36" s="76" t="n">
        <v>1609.12286227984</v>
      </c>
      <c r="Q36" s="76" t="s">
        <v>158</v>
      </c>
      <c r="R36" s="76" t="s">
        <v>84</v>
      </c>
    </row>
    <row r="37" customFormat="false" ht="12.75" hidden="false" customHeight="false" outlineLevel="0" collapsed="false">
      <c r="D37" s="76" t="n">
        <v>2107.66161905811</v>
      </c>
      <c r="Q37" s="76" t="s">
        <v>159</v>
      </c>
      <c r="R37" s="76" t="s">
        <v>85</v>
      </c>
    </row>
    <row r="38" customFormat="false" ht="12.75" hidden="false" customHeight="false" outlineLevel="0" collapsed="false">
      <c r="D38" s="76" t="n">
        <v>0</v>
      </c>
      <c r="Q38" s="76" t="s">
        <v>160</v>
      </c>
      <c r="R38" s="76" t="s">
        <v>86</v>
      </c>
    </row>
    <row r="39" customFormat="false" ht="12.75" hidden="false" customHeight="false" outlineLevel="0" collapsed="false">
      <c r="D39" s="76" t="n">
        <v>2723.49402609925</v>
      </c>
      <c r="Q39" s="76" t="s">
        <v>140</v>
      </c>
      <c r="R39" s="76" t="s">
        <v>87</v>
      </c>
    </row>
    <row r="40" customFormat="false" ht="12.75" hidden="false" customHeight="false" outlineLevel="0" collapsed="false">
      <c r="D40" s="76" t="n">
        <v>441.18076</v>
      </c>
      <c r="Q40" s="76" t="s">
        <v>141</v>
      </c>
      <c r="R40" s="76" t="s">
        <v>88</v>
      </c>
    </row>
    <row r="41" customFormat="false" ht="12.75" hidden="false" customHeight="false" outlineLevel="0" collapsed="false">
      <c r="D41" s="76" t="n">
        <v>486.27859</v>
      </c>
      <c r="Q41" s="76" t="s">
        <v>142</v>
      </c>
      <c r="R41" s="76" t="s">
        <v>89</v>
      </c>
    </row>
    <row r="42" customFormat="false" ht="12.75" hidden="false" customHeight="false" outlineLevel="0" collapsed="false">
      <c r="D42" s="76" t="n">
        <v>529.59403</v>
      </c>
      <c r="Q42" s="76" t="s">
        <v>143</v>
      </c>
      <c r="R42" s="76" t="s">
        <v>90</v>
      </c>
    </row>
    <row r="43" customFormat="false" ht="12.75" hidden="false" customHeight="false" outlineLevel="0" collapsed="false">
      <c r="D43" s="76" t="n">
        <v>0</v>
      </c>
      <c r="Q43" s="76" t="s">
        <v>144</v>
      </c>
      <c r="R43" s="76" t="s">
        <v>91</v>
      </c>
    </row>
    <row r="44" customFormat="false" ht="12.75" hidden="false" customHeight="false" outlineLevel="0" collapsed="false">
      <c r="Q44" s="76" t="s">
        <v>145</v>
      </c>
      <c r="R44" s="76" t="s">
        <v>92</v>
      </c>
    </row>
    <row r="45" customFormat="false" ht="12.75" hidden="false" customHeight="false" outlineLevel="0" collapsed="false">
      <c r="Q45" s="76" t="s">
        <v>139</v>
      </c>
      <c r="R45" s="76" t="s">
        <v>93</v>
      </c>
    </row>
    <row r="46" customFormat="false" ht="12.75" hidden="false" customHeight="false" outlineLevel="0" collapsed="false">
      <c r="Q46" s="76" t="s">
        <v>146</v>
      </c>
      <c r="R46" s="76" t="s">
        <v>94</v>
      </c>
    </row>
    <row r="47" customFormat="false" ht="12.75" hidden="false" customHeight="false" outlineLevel="0" collapsed="false">
      <c r="Q47" s="76" t="s">
        <v>147</v>
      </c>
      <c r="R47" s="76" t="s">
        <v>95</v>
      </c>
    </row>
    <row r="48" customFormat="false" ht="12.75" hidden="false" customHeight="false" outlineLevel="0" collapsed="false">
      <c r="Q48" s="76" t="s">
        <v>148</v>
      </c>
      <c r="R48" s="76" t="s">
        <v>96</v>
      </c>
    </row>
    <row r="49" customFormat="false" ht="12.75" hidden="false" customHeight="false" outlineLevel="0" collapsed="false">
      <c r="Q49" s="76" t="s">
        <v>149</v>
      </c>
      <c r="R49" s="76" t="s">
        <v>97</v>
      </c>
    </row>
    <row r="50" customFormat="false" ht="12.75" hidden="false" customHeight="false" outlineLevel="0" collapsed="false">
      <c r="K50" s="107"/>
      <c r="Q50" s="76" t="s">
        <v>150</v>
      </c>
      <c r="R50" s="76" t="s">
        <v>98</v>
      </c>
    </row>
    <row r="51" customFormat="false" ht="12.75" hidden="false" customHeight="false" outlineLevel="0" collapsed="false">
      <c r="Q51" s="76" t="s">
        <v>161</v>
      </c>
      <c r="R51" s="76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5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26.56"/>
    <col collapsed="false" customWidth="true" hidden="false" outlineLevel="0" max="2" min="2" style="76" width="24.99"/>
    <col collapsed="false" customWidth="true" hidden="false" outlineLevel="0" max="3" min="3" style="76" width="22.28"/>
    <col collapsed="false" customWidth="true" hidden="false" outlineLevel="0" max="4" min="4" style="76" width="12.56"/>
    <col collapsed="false" customWidth="true" hidden="false" outlineLevel="0" max="5" min="5" style="76" width="9.41"/>
    <col collapsed="false" customWidth="true" hidden="false" outlineLevel="0" max="6" min="6" style="76" width="10.56"/>
    <col collapsed="false" customWidth="true" hidden="false" outlineLevel="0" max="7" min="7" style="76" width="2.7"/>
    <col collapsed="false" customWidth="true" hidden="false" outlineLevel="0" max="8" min="8" style="76" width="6.7"/>
    <col collapsed="false" customWidth="true" hidden="false" outlineLevel="0" max="9" min="9" style="76" width="11.42"/>
    <col collapsed="false" customWidth="true" hidden="false" outlineLevel="0" max="10" min="10" style="76" width="9.28"/>
    <col collapsed="false" customWidth="true" hidden="false" outlineLevel="0" max="11" min="11" style="76" width="9.85"/>
    <col collapsed="false" customWidth="true" hidden="false" outlineLevel="0" max="12" min="12" style="76" width="10.41"/>
    <col collapsed="false" customWidth="true" hidden="false" outlineLevel="0" max="13" min="13" style="76" width="10.28"/>
    <col collapsed="false" customWidth="true" hidden="false" outlineLevel="0" max="15" min="15" style="76" width="11.42"/>
    <col collapsed="false" customWidth="true" hidden="false" outlineLevel="0" max="17" min="17" style="76" width="15.7"/>
    <col collapsed="false" customWidth="true" hidden="false" outlineLevel="0" max="18" min="18" style="76" width="28.85"/>
    <col collapsed="false" customWidth="true" hidden="false" outlineLevel="0" max="24" min="19" style="76" width="15.7"/>
  </cols>
  <sheetData>
    <row r="3" customFormat="false" ht="15.75" hidden="false" customHeight="false" outlineLevel="0" collapsed="false">
      <c r="A3" s="86" t="s">
        <v>113</v>
      </c>
      <c r="B3" s="87" t="s">
        <v>114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9"/>
    </row>
    <row r="4" customFormat="false" ht="12.75" hidden="false" customHeight="false" outlineLevel="0" collapsed="false">
      <c r="A4" s="90"/>
      <c r="I4" s="91"/>
      <c r="J4" s="88"/>
      <c r="K4" s="88"/>
      <c r="L4" s="89"/>
      <c r="O4" s="92"/>
    </row>
    <row r="5" customFormat="false" ht="15.75" hidden="false" customHeight="false" outlineLevel="0" collapsed="false">
      <c r="A5" s="93"/>
      <c r="B5" s="76" t="s">
        <v>115</v>
      </c>
      <c r="D5" s="94" t="n">
        <v>42247</v>
      </c>
      <c r="I5" s="95" t="s">
        <v>116</v>
      </c>
      <c r="J5" s="96"/>
      <c r="K5" s="96"/>
      <c r="L5" s="97"/>
      <c r="O5" s="92"/>
    </row>
    <row r="6" customFormat="false" ht="12.75" hidden="false" customHeight="false" outlineLevel="0" collapsed="false">
      <c r="A6" s="90"/>
      <c r="O6" s="92"/>
    </row>
    <row r="7" customFormat="false" ht="12.75" hidden="false" customHeight="false" outlineLevel="0" collapsed="false">
      <c r="A7" s="90" t="s">
        <v>117</v>
      </c>
      <c r="O7" s="92"/>
    </row>
    <row r="8" customFormat="false" ht="12.75" hidden="false" customHeight="false" outlineLevel="0" collapsed="false">
      <c r="A8" s="98"/>
      <c r="O8" s="92"/>
    </row>
    <row r="9" s="100" customFormat="true" ht="75.75" hidden="false" customHeight="true" outlineLevel="0" collapsed="false">
      <c r="A9" s="99" t="s">
        <v>118</v>
      </c>
      <c r="B9" s="100" t="s">
        <v>119</v>
      </c>
      <c r="C9" s="100" t="s">
        <v>120</v>
      </c>
      <c r="D9" s="100" t="s">
        <v>121</v>
      </c>
      <c r="E9" s="100" t="s">
        <v>122</v>
      </c>
      <c r="F9" s="100" t="s">
        <v>123</v>
      </c>
      <c r="H9" s="100" t="s">
        <v>124</v>
      </c>
      <c r="I9" s="100" t="s">
        <v>125</v>
      </c>
      <c r="J9" s="100" t="s">
        <v>126</v>
      </c>
      <c r="K9" s="100" t="s">
        <v>127</v>
      </c>
      <c r="L9" s="100" t="s">
        <v>128</v>
      </c>
      <c r="O9" s="101" t="s">
        <v>129</v>
      </c>
      <c r="Q9" s="102" t="s">
        <v>130</v>
      </c>
      <c r="R9" s="103" t="s">
        <v>131</v>
      </c>
      <c r="S9" s="104" t="s">
        <v>132</v>
      </c>
      <c r="T9" s="104" t="s">
        <v>133</v>
      </c>
      <c r="U9" s="104" t="s">
        <v>134</v>
      </c>
      <c r="V9" s="104" t="s">
        <v>135</v>
      </c>
      <c r="W9" s="105" t="s">
        <v>136</v>
      </c>
      <c r="X9" s="106" t="s">
        <v>137</v>
      </c>
    </row>
    <row r="10" customFormat="false" ht="12.75" hidden="false" customHeight="false" outlineLevel="0" collapsed="false">
      <c r="A10" s="90" t="s">
        <v>138</v>
      </c>
      <c r="B10" s="76" t="s">
        <v>86</v>
      </c>
      <c r="D10" s="107" t="n">
        <v>0</v>
      </c>
      <c r="E10" s="108" t="n">
        <v>41883</v>
      </c>
      <c r="F10" s="108" t="n">
        <v>42247</v>
      </c>
      <c r="H10" s="109" t="n">
        <f aca="false">F10-E10</f>
        <v>364</v>
      </c>
      <c r="I10" s="108" t="n">
        <f aca="false">$D$5</f>
        <v>42247</v>
      </c>
      <c r="J10" s="109" t="n">
        <f aca="false">IF(F10-I10&gt;H10,H10,F10-I10)</f>
        <v>0</v>
      </c>
      <c r="K10" s="107" t="n">
        <v>0</v>
      </c>
      <c r="L10" s="107" t="n">
        <f aca="false">IF(J10&lt;0,0,(+D10/H10*J10))</f>
        <v>0</v>
      </c>
      <c r="M10" s="110"/>
      <c r="N10" s="111"/>
      <c r="O10" s="112" t="n">
        <f aca="false">K10-L10</f>
        <v>0</v>
      </c>
      <c r="P10" s="107"/>
      <c r="Q10" s="76" t="s">
        <v>139</v>
      </c>
      <c r="R10" s="76" t="s">
        <v>93</v>
      </c>
      <c r="S10" s="76" t="s">
        <v>113</v>
      </c>
      <c r="T10" s="76" t="s">
        <v>113</v>
      </c>
      <c r="U10" s="107" t="n">
        <f aca="false">ROUND(O10,2)</f>
        <v>0</v>
      </c>
      <c r="X10" s="76" t="s">
        <v>113</v>
      </c>
    </row>
    <row r="11" customFormat="false" ht="12.75" hidden="false" customHeight="false" outlineLevel="0" collapsed="false">
      <c r="A11" s="90" t="s">
        <v>138</v>
      </c>
      <c r="B11" s="76" t="s">
        <v>87</v>
      </c>
      <c r="D11" s="107" t="n">
        <v>982.65</v>
      </c>
      <c r="E11" s="108" t="n">
        <v>41883</v>
      </c>
      <c r="F11" s="108" t="n">
        <v>42247</v>
      </c>
      <c r="H11" s="109" t="n">
        <f aca="false">F11-E11</f>
        <v>364</v>
      </c>
      <c r="I11" s="108" t="n">
        <f aca="false">$D$5</f>
        <v>42247</v>
      </c>
      <c r="J11" s="109" t="n">
        <f aca="false">IF(F11-I11&gt;H11,H11,F11-I11)</f>
        <v>0</v>
      </c>
      <c r="K11" s="107" t="n">
        <v>83.6872252747253</v>
      </c>
      <c r="L11" s="107" t="n">
        <f aca="false">IF(J11&lt;0,0,(+D11/H11*J11))</f>
        <v>0</v>
      </c>
      <c r="M11" s="110"/>
      <c r="N11" s="111"/>
      <c r="O11" s="112" t="n">
        <f aca="false">K11-L11</f>
        <v>83.6872252747253</v>
      </c>
      <c r="P11" s="107"/>
      <c r="Q11" s="76" t="s">
        <v>140</v>
      </c>
      <c r="R11" s="76" t="s">
        <v>87</v>
      </c>
      <c r="S11" s="76" t="s">
        <v>113</v>
      </c>
      <c r="T11" s="76" t="s">
        <v>113</v>
      </c>
      <c r="U11" s="107" t="n">
        <f aca="false">ROUND(O11,2)</f>
        <v>83.69</v>
      </c>
      <c r="X11" s="76" t="s">
        <v>113</v>
      </c>
    </row>
    <row r="12" customFormat="false" ht="12.75" hidden="false" customHeight="false" outlineLevel="0" collapsed="false">
      <c r="A12" s="90" t="s">
        <v>138</v>
      </c>
      <c r="B12" s="76" t="s">
        <v>88</v>
      </c>
      <c r="D12" s="107" t="n">
        <v>217.93</v>
      </c>
      <c r="E12" s="108" t="n">
        <v>41883</v>
      </c>
      <c r="F12" s="108" t="n">
        <v>42247</v>
      </c>
      <c r="H12" s="109" t="n">
        <f aca="false">F12-E12</f>
        <v>364</v>
      </c>
      <c r="I12" s="108" t="n">
        <f aca="false">$D$5</f>
        <v>42247</v>
      </c>
      <c r="J12" s="109" t="n">
        <f aca="false">IF(F12-I12&gt;H12,H12,F12-I12)</f>
        <v>0</v>
      </c>
      <c r="K12" s="107" t="n">
        <v>18.5599725274725</v>
      </c>
      <c r="L12" s="107" t="n">
        <f aca="false">IF(J12&lt;0,0,(+D12/H12*J12))</f>
        <v>0</v>
      </c>
      <c r="M12" s="110"/>
      <c r="N12" s="111"/>
      <c r="O12" s="112" t="n">
        <f aca="false">K12-L12</f>
        <v>18.5599725274725</v>
      </c>
      <c r="P12" s="107"/>
      <c r="Q12" s="76" t="s">
        <v>141</v>
      </c>
      <c r="R12" s="76" t="s">
        <v>88</v>
      </c>
      <c r="S12" s="76" t="s">
        <v>113</v>
      </c>
      <c r="T12" s="76" t="s">
        <v>113</v>
      </c>
      <c r="U12" s="107" t="n">
        <f aca="false">ROUND(O12,2)</f>
        <v>18.56</v>
      </c>
      <c r="X12" s="76" t="s">
        <v>113</v>
      </c>
    </row>
    <row r="13" customFormat="false" ht="12.75" hidden="false" customHeight="false" outlineLevel="0" collapsed="false">
      <c r="A13" s="90" t="s">
        <v>138</v>
      </c>
      <c r="B13" s="76" t="s">
        <v>89</v>
      </c>
      <c r="D13" s="107" t="n">
        <v>0</v>
      </c>
      <c r="E13" s="108" t="n">
        <v>41883</v>
      </c>
      <c r="F13" s="108" t="n">
        <v>42247</v>
      </c>
      <c r="H13" s="109" t="n">
        <f aca="false">F13-E13</f>
        <v>364</v>
      </c>
      <c r="I13" s="108" t="n">
        <f aca="false">$D$5</f>
        <v>42247</v>
      </c>
      <c r="J13" s="109" t="n">
        <f aca="false">IF(F13-I13&gt;H13,H13,F13-I13)</f>
        <v>0</v>
      </c>
      <c r="K13" s="107" t="n">
        <v>0</v>
      </c>
      <c r="L13" s="107" t="n">
        <f aca="false">IF(J13&lt;0,0,(+D13/H13*J13))</f>
        <v>0</v>
      </c>
      <c r="M13" s="110"/>
      <c r="N13" s="111"/>
      <c r="O13" s="112" t="n">
        <f aca="false">K13-L13</f>
        <v>0</v>
      </c>
      <c r="P13" s="107"/>
      <c r="Q13" s="76" t="s">
        <v>142</v>
      </c>
      <c r="R13" s="76" t="s">
        <v>89</v>
      </c>
      <c r="S13" s="76" t="s">
        <v>113</v>
      </c>
      <c r="T13" s="76" t="s">
        <v>113</v>
      </c>
      <c r="U13" s="107" t="n">
        <f aca="false">ROUND(O13,2)</f>
        <v>0</v>
      </c>
      <c r="X13" s="76" t="s">
        <v>113</v>
      </c>
    </row>
    <row r="14" customFormat="false" ht="12.75" hidden="false" customHeight="false" outlineLevel="0" collapsed="false">
      <c r="A14" s="90" t="s">
        <v>138</v>
      </c>
      <c r="B14" s="76" t="s">
        <v>90</v>
      </c>
      <c r="D14" s="107" t="n">
        <v>938.59</v>
      </c>
      <c r="E14" s="108" t="n">
        <v>41883</v>
      </c>
      <c r="F14" s="108" t="n">
        <v>42247</v>
      </c>
      <c r="H14" s="109" t="n">
        <f aca="false">F14-E14</f>
        <v>364</v>
      </c>
      <c r="I14" s="108" t="n">
        <f aca="false">$D$5</f>
        <v>42247</v>
      </c>
      <c r="J14" s="109" t="n">
        <f aca="false">IF(F14-I14&gt;H14,H14,F14-I14)</f>
        <v>0</v>
      </c>
      <c r="K14" s="107" t="n">
        <v>79.9348626373626</v>
      </c>
      <c r="L14" s="107" t="n">
        <f aca="false">IF(J14&lt;0,0,(+D14/H14*J14))</f>
        <v>0</v>
      </c>
      <c r="M14" s="110"/>
      <c r="N14" s="111"/>
      <c r="O14" s="112" t="n">
        <f aca="false">K14-L14</f>
        <v>79.9348626373626</v>
      </c>
      <c r="P14" s="107"/>
      <c r="Q14" s="76" t="s">
        <v>143</v>
      </c>
      <c r="R14" s="76" t="s">
        <v>90</v>
      </c>
      <c r="S14" s="76" t="s">
        <v>113</v>
      </c>
      <c r="T14" s="76" t="s">
        <v>113</v>
      </c>
      <c r="U14" s="107" t="n">
        <f aca="false">ROUND(O14,2)</f>
        <v>79.93</v>
      </c>
      <c r="X14" s="76" t="s">
        <v>113</v>
      </c>
    </row>
    <row r="15" customFormat="false" ht="12.75" hidden="false" customHeight="false" outlineLevel="0" collapsed="false">
      <c r="A15" s="90" t="s">
        <v>138</v>
      </c>
      <c r="B15" s="76" t="s">
        <v>91</v>
      </c>
      <c r="D15" s="107" t="n">
        <v>1706.46</v>
      </c>
      <c r="E15" s="108" t="n">
        <v>41883</v>
      </c>
      <c r="F15" s="108" t="n">
        <v>42247</v>
      </c>
      <c r="H15" s="109" t="n">
        <f aca="false">F15-E15</f>
        <v>364</v>
      </c>
      <c r="I15" s="108" t="n">
        <f aca="false">$D$5</f>
        <v>42247</v>
      </c>
      <c r="J15" s="109" t="n">
        <f aca="false">IF(F15-I15&gt;H15,H15,F15-I15)</f>
        <v>0</v>
      </c>
      <c r="K15" s="107" t="n">
        <v>145.330384615385</v>
      </c>
      <c r="L15" s="107" t="n">
        <f aca="false">IF(J15&lt;0,0,(+D15/H15*J15))</f>
        <v>0</v>
      </c>
      <c r="M15" s="110"/>
      <c r="N15" s="111"/>
      <c r="O15" s="112" t="n">
        <f aca="false">K15-L15</f>
        <v>145.330384615385</v>
      </c>
      <c r="P15" s="107"/>
      <c r="Q15" s="76" t="s">
        <v>144</v>
      </c>
      <c r="R15" s="76" t="s">
        <v>91</v>
      </c>
      <c r="S15" s="76" t="s">
        <v>113</v>
      </c>
      <c r="T15" s="76" t="s">
        <v>113</v>
      </c>
      <c r="U15" s="107" t="n">
        <f aca="false">ROUND(O15,2)</f>
        <v>145.33</v>
      </c>
      <c r="X15" s="76" t="s">
        <v>113</v>
      </c>
    </row>
    <row r="16" customFormat="false" ht="12.75" hidden="false" customHeight="false" outlineLevel="0" collapsed="false">
      <c r="A16" s="90" t="s">
        <v>138</v>
      </c>
      <c r="B16" s="76" t="s">
        <v>92</v>
      </c>
      <c r="D16" s="107" t="n">
        <v>2235.16</v>
      </c>
      <c r="E16" s="108" t="n">
        <v>41883</v>
      </c>
      <c r="F16" s="108" t="n">
        <v>42247</v>
      </c>
      <c r="H16" s="109" t="n">
        <f aca="false">F16-E16</f>
        <v>364</v>
      </c>
      <c r="I16" s="108" t="n">
        <f aca="false">$D$5</f>
        <v>42247</v>
      </c>
      <c r="J16" s="109" t="n">
        <f aca="false">IF(F16-I16&gt;H16,H16,F16-I16)</f>
        <v>0</v>
      </c>
      <c r="K16" s="107" t="n">
        <v>190.357032967033</v>
      </c>
      <c r="L16" s="107" t="n">
        <f aca="false">IF(J16&lt;0,0,(+D16/H16*J16))</f>
        <v>0</v>
      </c>
      <c r="M16" s="110"/>
      <c r="N16" s="111"/>
      <c r="O16" s="112" t="n">
        <f aca="false">K16-L16</f>
        <v>190.357032967033</v>
      </c>
      <c r="P16" s="107"/>
      <c r="Q16" s="76" t="s">
        <v>145</v>
      </c>
      <c r="R16" s="76" t="s">
        <v>92</v>
      </c>
      <c r="S16" s="76" t="s">
        <v>113</v>
      </c>
      <c r="T16" s="76" t="s">
        <v>113</v>
      </c>
      <c r="U16" s="107" t="n">
        <f aca="false">ROUND(O16,2)</f>
        <v>190.36</v>
      </c>
      <c r="X16" s="76" t="s">
        <v>113</v>
      </c>
    </row>
    <row r="17" customFormat="false" ht="12.75" hidden="false" customHeight="false" outlineLevel="0" collapsed="false">
      <c r="A17" s="90" t="s">
        <v>138</v>
      </c>
      <c r="B17" s="76" t="s">
        <v>93</v>
      </c>
      <c r="D17" s="107" t="n">
        <v>0</v>
      </c>
      <c r="E17" s="108" t="n">
        <v>41883</v>
      </c>
      <c r="F17" s="108" t="n">
        <v>42247</v>
      </c>
      <c r="H17" s="109" t="n">
        <f aca="false">F17-E17</f>
        <v>364</v>
      </c>
      <c r="I17" s="108" t="n">
        <f aca="false">$D$5</f>
        <v>42247</v>
      </c>
      <c r="J17" s="109" t="n">
        <f aca="false">IF(F17-I17&gt;H17,H17,F17-I17)</f>
        <v>0</v>
      </c>
      <c r="K17" s="107" t="n">
        <v>0</v>
      </c>
      <c r="L17" s="107" t="n">
        <f aca="false">IF(J17&lt;0,0,(+D17/H17*J17))</f>
        <v>0</v>
      </c>
      <c r="M17" s="110"/>
      <c r="N17" s="111"/>
      <c r="O17" s="112" t="n">
        <f aca="false">K17-L17</f>
        <v>0</v>
      </c>
      <c r="P17" s="107"/>
      <c r="Q17" s="76" t="s">
        <v>139</v>
      </c>
      <c r="R17" s="76" t="s">
        <v>93</v>
      </c>
      <c r="S17" s="76" t="s">
        <v>113</v>
      </c>
      <c r="T17" s="76" t="s">
        <v>113</v>
      </c>
      <c r="U17" s="107" t="n">
        <f aca="false">ROUND(O17,2)</f>
        <v>0</v>
      </c>
      <c r="X17" s="76" t="s">
        <v>113</v>
      </c>
    </row>
    <row r="18" customFormat="false" ht="12.75" hidden="false" customHeight="false" outlineLevel="0" collapsed="false">
      <c r="A18" s="90" t="s">
        <v>138</v>
      </c>
      <c r="B18" s="76" t="s">
        <v>94</v>
      </c>
      <c r="D18" s="107" t="n">
        <v>3044.15</v>
      </c>
      <c r="E18" s="108" t="n">
        <v>41883</v>
      </c>
      <c r="F18" s="108" t="n">
        <v>42247</v>
      </c>
      <c r="H18" s="109" t="n">
        <f aca="false">F18-E18</f>
        <v>364</v>
      </c>
      <c r="I18" s="108" t="n">
        <f aca="false">$D$5</f>
        <v>42247</v>
      </c>
      <c r="J18" s="109" t="n">
        <f aca="false">IF(F18-I18&gt;H18,H18,F18-I18)</f>
        <v>0</v>
      </c>
      <c r="K18" s="107" t="n">
        <v>259.254532967033</v>
      </c>
      <c r="L18" s="107" t="n">
        <f aca="false">IF(J18&lt;0,0,(+D18/H18*J18))</f>
        <v>0</v>
      </c>
      <c r="M18" s="110"/>
      <c r="N18" s="111"/>
      <c r="O18" s="112" t="n">
        <f aca="false">K18-L18</f>
        <v>259.254532967033</v>
      </c>
      <c r="P18" s="107"/>
      <c r="Q18" s="76" t="s">
        <v>146</v>
      </c>
      <c r="R18" s="76" t="s">
        <v>94</v>
      </c>
      <c r="S18" s="76" t="s">
        <v>113</v>
      </c>
      <c r="T18" s="76" t="s">
        <v>113</v>
      </c>
      <c r="U18" s="107" t="n">
        <f aca="false">ROUND(O18,2)</f>
        <v>259.25</v>
      </c>
      <c r="X18" s="76" t="s">
        <v>113</v>
      </c>
    </row>
    <row r="19" customFormat="false" ht="12.75" hidden="false" customHeight="false" outlineLevel="0" collapsed="false">
      <c r="A19" s="90" t="s">
        <v>138</v>
      </c>
      <c r="B19" s="76" t="s">
        <v>95</v>
      </c>
      <c r="D19" s="107" t="n">
        <v>468.66</v>
      </c>
      <c r="E19" s="108" t="n">
        <v>41883</v>
      </c>
      <c r="F19" s="108" t="n">
        <v>42247</v>
      </c>
      <c r="H19" s="109" t="n">
        <f aca="false">F19-E19</f>
        <v>364</v>
      </c>
      <c r="I19" s="108" t="n">
        <f aca="false">$D$5</f>
        <v>42247</v>
      </c>
      <c r="J19" s="109" t="n">
        <f aca="false">IF(F19-I19&gt;H19,H19,F19-I19)</f>
        <v>0</v>
      </c>
      <c r="K19" s="107" t="n">
        <v>39.9133516483517</v>
      </c>
      <c r="L19" s="107" t="n">
        <f aca="false">IF(J19&lt;0,0,(+D19/H19*J19))</f>
        <v>0</v>
      </c>
      <c r="M19" s="110"/>
      <c r="N19" s="111"/>
      <c r="O19" s="112" t="n">
        <f aca="false">K19-L19</f>
        <v>39.9133516483517</v>
      </c>
      <c r="P19" s="107"/>
      <c r="Q19" s="76" t="s">
        <v>147</v>
      </c>
      <c r="R19" s="76" t="s">
        <v>95</v>
      </c>
      <c r="S19" s="76" t="s">
        <v>113</v>
      </c>
      <c r="T19" s="76" t="s">
        <v>113</v>
      </c>
      <c r="U19" s="107" t="n">
        <f aca="false">ROUND(O19,2)</f>
        <v>39.91</v>
      </c>
      <c r="X19" s="76" t="s">
        <v>113</v>
      </c>
    </row>
    <row r="20" customFormat="false" ht="12.75" hidden="false" customHeight="false" outlineLevel="0" collapsed="false">
      <c r="A20" s="90" t="s">
        <v>138</v>
      </c>
      <c r="B20" s="76" t="s">
        <v>96</v>
      </c>
      <c r="D20" s="107" t="n">
        <v>537.49</v>
      </c>
      <c r="E20" s="108" t="n">
        <v>41883</v>
      </c>
      <c r="F20" s="108" t="n">
        <v>42247</v>
      </c>
      <c r="H20" s="109" t="n">
        <f aca="false">F20-E20</f>
        <v>364</v>
      </c>
      <c r="I20" s="108" t="n">
        <f aca="false">$D$5</f>
        <v>42247</v>
      </c>
      <c r="J20" s="109" t="n">
        <f aca="false">IF(F20-I20&gt;H20,H20,F20-I20)</f>
        <v>0</v>
      </c>
      <c r="K20" s="107" t="n">
        <v>45.7752472527473</v>
      </c>
      <c r="L20" s="107" t="n">
        <f aca="false">IF(J20&lt;0,0,(+D20/H20*J20))</f>
        <v>0</v>
      </c>
      <c r="M20" s="110"/>
      <c r="N20" s="111"/>
      <c r="O20" s="112" t="n">
        <f aca="false">K20-L20</f>
        <v>45.7752472527473</v>
      </c>
      <c r="P20" s="107"/>
      <c r="Q20" s="76" t="s">
        <v>148</v>
      </c>
      <c r="R20" s="76" t="s">
        <v>96</v>
      </c>
      <c r="S20" s="76" t="s">
        <v>113</v>
      </c>
      <c r="T20" s="76" t="s">
        <v>113</v>
      </c>
      <c r="U20" s="107" t="n">
        <f aca="false">ROUND(O20,2)</f>
        <v>45.78</v>
      </c>
      <c r="X20" s="76" t="s">
        <v>113</v>
      </c>
    </row>
    <row r="21" customFormat="false" ht="12.75" hidden="false" customHeight="false" outlineLevel="0" collapsed="false">
      <c r="A21" s="90" t="s">
        <v>138</v>
      </c>
      <c r="B21" s="76" t="s">
        <v>97</v>
      </c>
      <c r="D21" s="107" t="n">
        <v>493.32</v>
      </c>
      <c r="E21" s="108" t="n">
        <v>41883</v>
      </c>
      <c r="F21" s="108" t="n">
        <v>42247</v>
      </c>
      <c r="H21" s="109" t="n">
        <f aca="false">F21-E21</f>
        <v>364</v>
      </c>
      <c r="I21" s="108" t="n">
        <f aca="false">$D$5</f>
        <v>42247</v>
      </c>
      <c r="J21" s="109" t="n">
        <f aca="false">IF(F21-I21&gt;H21,H21,F21-I21)</f>
        <v>0</v>
      </c>
      <c r="K21" s="107" t="n">
        <v>42.0135164835165</v>
      </c>
      <c r="L21" s="107" t="n">
        <f aca="false">IF(J21&lt;0,0,(+D21/H21*J21))</f>
        <v>0</v>
      </c>
      <c r="M21" s="110"/>
      <c r="N21" s="111"/>
      <c r="O21" s="112" t="n">
        <f aca="false">K21-L21</f>
        <v>42.0135164835165</v>
      </c>
      <c r="P21" s="107"/>
      <c r="Q21" s="76" t="s">
        <v>149</v>
      </c>
      <c r="R21" s="76" t="s">
        <v>97</v>
      </c>
      <c r="S21" s="76" t="s">
        <v>113</v>
      </c>
      <c r="T21" s="76" t="s">
        <v>113</v>
      </c>
      <c r="U21" s="107" t="n">
        <f aca="false">ROUND(O21,2)</f>
        <v>42.01</v>
      </c>
      <c r="X21" s="76" t="s">
        <v>113</v>
      </c>
    </row>
    <row r="22" customFormat="false" ht="12.75" hidden="false" customHeight="false" outlineLevel="0" collapsed="false">
      <c r="A22" s="90" t="s">
        <v>138</v>
      </c>
      <c r="B22" s="76" t="s">
        <v>98</v>
      </c>
      <c r="D22" s="107" t="n">
        <v>0</v>
      </c>
      <c r="E22" s="108" t="n">
        <v>41883</v>
      </c>
      <c r="F22" s="108" t="n">
        <v>42247</v>
      </c>
      <c r="H22" s="109" t="n">
        <f aca="false">F22-E22</f>
        <v>364</v>
      </c>
      <c r="I22" s="108" t="n">
        <f aca="false">$D$5</f>
        <v>42247</v>
      </c>
      <c r="J22" s="109" t="n">
        <f aca="false">IF(F22-I22&gt;H22,H22,F22-I22)</f>
        <v>0</v>
      </c>
      <c r="K22" s="107"/>
      <c r="L22" s="107"/>
      <c r="M22" s="110"/>
      <c r="N22" s="111"/>
      <c r="O22" s="112" t="n">
        <f aca="false">K22-L22</f>
        <v>0</v>
      </c>
      <c r="P22" s="107"/>
      <c r="Q22" s="76" t="s">
        <v>150</v>
      </c>
      <c r="R22" s="76" t="s">
        <v>98</v>
      </c>
      <c r="S22" s="76" t="s">
        <v>113</v>
      </c>
      <c r="T22" s="76" t="s">
        <v>113</v>
      </c>
      <c r="U22" s="107" t="n">
        <f aca="false">ROUND(O22,2)</f>
        <v>0</v>
      </c>
      <c r="X22" s="76" t="s">
        <v>113</v>
      </c>
    </row>
    <row r="23" customFormat="false" ht="12.75" hidden="false" customHeight="false" outlineLevel="0" collapsed="false">
      <c r="A23" s="90"/>
      <c r="E23" s="108"/>
      <c r="F23" s="108"/>
      <c r="H23" s="109"/>
      <c r="I23" s="108"/>
      <c r="J23" s="109"/>
      <c r="K23" s="107"/>
      <c r="L23" s="107"/>
      <c r="M23" s="107"/>
      <c r="N23" s="111"/>
      <c r="O23" s="112"/>
      <c r="Q23" s="76" t="s">
        <v>151</v>
      </c>
      <c r="R23" s="76" t="s">
        <v>152</v>
      </c>
      <c r="S23" s="76" t="s">
        <v>113</v>
      </c>
      <c r="T23" s="76" t="s">
        <v>113</v>
      </c>
      <c r="V23" s="107" t="n">
        <f aca="false">SUM(U10:U22)</f>
        <v>904.82</v>
      </c>
      <c r="X23" s="76" t="s">
        <v>113</v>
      </c>
    </row>
    <row r="24" customFormat="false" ht="12.75" hidden="false" customHeight="false" outlineLevel="0" collapsed="false">
      <c r="A24" s="113"/>
      <c r="B24" s="96"/>
      <c r="C24" s="96"/>
      <c r="D24" s="114" t="n">
        <f aca="false">SUM(D10:D23)</f>
        <v>10624.41</v>
      </c>
      <c r="E24" s="96"/>
      <c r="F24" s="96"/>
      <c r="G24" s="96"/>
      <c r="H24" s="96"/>
      <c r="I24" s="96"/>
      <c r="J24" s="96"/>
      <c r="K24" s="114" t="n">
        <f aca="false">SUM(K10:K23)</f>
        <v>904.826126373626</v>
      </c>
      <c r="L24" s="114" t="n">
        <f aca="false">SUM(L10:L23)</f>
        <v>0</v>
      </c>
      <c r="M24" s="115" t="n">
        <v>12203</v>
      </c>
      <c r="N24" s="116"/>
      <c r="O24" s="117" t="n">
        <f aca="false">SUM(O10:O23)</f>
        <v>904.826126373626</v>
      </c>
    </row>
    <row r="25" customFormat="false" ht="12.75" hidden="false" customHeight="false" outlineLevel="0" collapsed="false">
      <c r="A25" s="90"/>
      <c r="D25" s="78"/>
      <c r="K25" s="107" t="n">
        <v>7393.93</v>
      </c>
      <c r="L25" s="76" t="n">
        <v>17781.09</v>
      </c>
      <c r="O25" s="92"/>
    </row>
    <row r="26" customFormat="false" ht="12.75" hidden="false" customHeight="false" outlineLevel="0" collapsed="false">
      <c r="D26" s="107"/>
      <c r="K26" s="107" t="n">
        <f aca="false">+K25-K24</f>
        <v>6489.10387362637</v>
      </c>
      <c r="L26" s="107" t="n">
        <f aca="false">+L25-L24</f>
        <v>17781.09</v>
      </c>
      <c r="N26" s="76" t="n">
        <v>5022.6</v>
      </c>
    </row>
    <row r="27" customFormat="false" ht="12.75" hidden="false" customHeight="false" outlineLevel="0" collapsed="false">
      <c r="C27" s="76" t="s">
        <v>153</v>
      </c>
      <c r="D27" s="76" t="n">
        <v>16702.97</v>
      </c>
      <c r="K27" s="107"/>
    </row>
    <row r="28" customFormat="false" ht="12.75" hidden="false" customHeight="false" outlineLevel="0" collapsed="false">
      <c r="D28" s="107" t="n">
        <f aca="false">+D27-D24</f>
        <v>6078.56</v>
      </c>
    </row>
    <row r="31" s="118" customFormat="tru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107"/>
      <c r="M31" s="76"/>
      <c r="N31" s="76"/>
      <c r="O31" s="76"/>
    </row>
    <row r="32" customFormat="false" ht="12.75" hidden="false" customHeight="false" outlineLevel="0" collapsed="false">
      <c r="D32" s="76" t="n">
        <v>926.5995643096</v>
      </c>
      <c r="Q32" s="76" t="s">
        <v>154</v>
      </c>
      <c r="R32" s="76" t="s">
        <v>80</v>
      </c>
    </row>
    <row r="33" customFormat="false" ht="12.75" hidden="false" customHeight="false" outlineLevel="0" collapsed="false">
      <c r="D33" s="76" t="n">
        <v>205.49886254104</v>
      </c>
      <c r="L33" s="107"/>
      <c r="Q33" s="76" t="s">
        <v>155</v>
      </c>
      <c r="R33" s="76" t="s">
        <v>81</v>
      </c>
    </row>
    <row r="34" customFormat="false" ht="12.75" hidden="false" customHeight="false" outlineLevel="0" collapsed="false">
      <c r="D34" s="76" t="n">
        <v>0</v>
      </c>
      <c r="Q34" s="76" t="s">
        <v>156</v>
      </c>
      <c r="R34" s="76" t="s">
        <v>82</v>
      </c>
    </row>
    <row r="35" customFormat="false" ht="12.75" hidden="false" customHeight="false" outlineLevel="0" collapsed="false">
      <c r="D35" s="76" t="n">
        <v>885.054667911412</v>
      </c>
      <c r="Q35" s="76" t="s">
        <v>157</v>
      </c>
      <c r="R35" s="76" t="s">
        <v>83</v>
      </c>
    </row>
    <row r="36" customFormat="false" ht="12.75" hidden="false" customHeight="false" outlineLevel="0" collapsed="false">
      <c r="D36" s="76" t="n">
        <v>1609.12286227984</v>
      </c>
      <c r="Q36" s="76" t="s">
        <v>158</v>
      </c>
      <c r="R36" s="76" t="s">
        <v>84</v>
      </c>
    </row>
    <row r="37" customFormat="false" ht="12.75" hidden="false" customHeight="false" outlineLevel="0" collapsed="false">
      <c r="D37" s="76" t="n">
        <v>2107.66161905811</v>
      </c>
      <c r="Q37" s="76" t="s">
        <v>159</v>
      </c>
      <c r="R37" s="76" t="s">
        <v>85</v>
      </c>
    </row>
    <row r="38" customFormat="false" ht="12.75" hidden="false" customHeight="false" outlineLevel="0" collapsed="false">
      <c r="D38" s="76" t="n">
        <v>0</v>
      </c>
      <c r="Q38" s="76" t="s">
        <v>160</v>
      </c>
      <c r="R38" s="76" t="s">
        <v>86</v>
      </c>
    </row>
    <row r="39" customFormat="false" ht="12.75" hidden="false" customHeight="false" outlineLevel="0" collapsed="false">
      <c r="D39" s="76" t="n">
        <v>2723.49402609925</v>
      </c>
      <c r="Q39" s="76" t="s">
        <v>140</v>
      </c>
      <c r="R39" s="76" t="s">
        <v>87</v>
      </c>
    </row>
    <row r="40" customFormat="false" ht="12.75" hidden="false" customHeight="false" outlineLevel="0" collapsed="false">
      <c r="D40" s="76" t="n">
        <v>441.18076</v>
      </c>
      <c r="Q40" s="76" t="s">
        <v>141</v>
      </c>
      <c r="R40" s="76" t="s">
        <v>88</v>
      </c>
    </row>
    <row r="41" customFormat="false" ht="12.75" hidden="false" customHeight="false" outlineLevel="0" collapsed="false">
      <c r="D41" s="76" t="n">
        <v>486.27859</v>
      </c>
      <c r="Q41" s="76" t="s">
        <v>142</v>
      </c>
      <c r="R41" s="76" t="s">
        <v>89</v>
      </c>
    </row>
    <row r="42" customFormat="false" ht="12.75" hidden="false" customHeight="false" outlineLevel="0" collapsed="false">
      <c r="D42" s="76" t="n">
        <v>529.59403</v>
      </c>
      <c r="Q42" s="76" t="s">
        <v>143</v>
      </c>
      <c r="R42" s="76" t="s">
        <v>90</v>
      </c>
    </row>
    <row r="43" customFormat="false" ht="12.75" hidden="false" customHeight="false" outlineLevel="0" collapsed="false">
      <c r="D43" s="76" t="n">
        <v>0</v>
      </c>
      <c r="Q43" s="76" t="s">
        <v>144</v>
      </c>
      <c r="R43" s="76" t="s">
        <v>91</v>
      </c>
    </row>
    <row r="44" customFormat="false" ht="12.75" hidden="false" customHeight="false" outlineLevel="0" collapsed="false">
      <c r="Q44" s="76" t="s">
        <v>145</v>
      </c>
      <c r="R44" s="76" t="s">
        <v>92</v>
      </c>
    </row>
    <row r="45" customFormat="false" ht="12.75" hidden="false" customHeight="false" outlineLevel="0" collapsed="false">
      <c r="Q45" s="76" t="s">
        <v>139</v>
      </c>
      <c r="R45" s="76" t="s">
        <v>93</v>
      </c>
    </row>
    <row r="46" customFormat="false" ht="12.75" hidden="false" customHeight="false" outlineLevel="0" collapsed="false">
      <c r="Q46" s="76" t="s">
        <v>146</v>
      </c>
      <c r="R46" s="76" t="s">
        <v>94</v>
      </c>
    </row>
    <row r="47" customFormat="false" ht="12.75" hidden="false" customHeight="false" outlineLevel="0" collapsed="false">
      <c r="Q47" s="76" t="s">
        <v>147</v>
      </c>
      <c r="R47" s="76" t="s">
        <v>95</v>
      </c>
    </row>
    <row r="48" customFormat="false" ht="12.75" hidden="false" customHeight="false" outlineLevel="0" collapsed="false">
      <c r="Q48" s="76" t="s">
        <v>148</v>
      </c>
      <c r="R48" s="76" t="s">
        <v>96</v>
      </c>
    </row>
    <row r="49" customFormat="false" ht="12.75" hidden="false" customHeight="false" outlineLevel="0" collapsed="false">
      <c r="Q49" s="76" t="s">
        <v>149</v>
      </c>
      <c r="R49" s="76" t="s">
        <v>97</v>
      </c>
    </row>
    <row r="50" customFormat="false" ht="12.75" hidden="false" customHeight="false" outlineLevel="0" collapsed="false">
      <c r="K50" s="107"/>
      <c r="Q50" s="76" t="s">
        <v>150</v>
      </c>
      <c r="R50" s="76" t="s">
        <v>98</v>
      </c>
    </row>
    <row r="51" customFormat="false" ht="12.75" hidden="false" customHeight="false" outlineLevel="0" collapsed="false">
      <c r="Q51" s="76" t="s">
        <v>161</v>
      </c>
      <c r="R51" s="76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04:04:38Z</dcterms:created>
  <dc:creator>Saville</dc:creator>
  <dc:description/>
  <dc:language>en-US</dc:language>
  <cp:lastModifiedBy>Evan Rickards</cp:lastModifiedBy>
  <cp:lastPrinted>2020-07-08T01:35:43Z</cp:lastPrinted>
  <dcterms:modified xsi:type="dcterms:W3CDTF">2020-07-08T01:37:08Z</dcterms:modified>
  <cp:revision>0</cp:revision>
  <dc:subject/>
  <dc:title/>
</cp:coreProperties>
</file>