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4">
  <si>
    <t xml:space="preserve">MARIO VALVASORI SUPER FUND </t>
  </si>
  <si>
    <t xml:space="preserve">Investment Summary with Market Movement</t>
  </si>
  <si>
    <t xml:space="preserve">As at 30 June 2020</t>
  </si>
  <si>
    <t xml:space="preserve">Unrealised Movement</t>
  </si>
  <si>
    <t xml:space="preserve">Investment</t>
  </si>
  <si>
    <t xml:space="preserve">Units</t>
  </si>
  <si>
    <t xml:space="preserve">Market Price</t>
  </si>
  <si>
    <t xml:space="preserve">Market Value</t>
  </si>
  <si>
    <t xml:space="preserve">Average Cost</t>
  </si>
  <si>
    <t xml:space="preserve">Accounting Cost</t>
  </si>
  <si>
    <t xml:space="preserve">Overall</t>
  </si>
  <si>
    <t xml:space="preserve">Current Year</t>
  </si>
  <si>
    <t xml:space="preserve">Realised Movement</t>
  </si>
  <si>
    <t xml:space="preserve">Morgans</t>
  </si>
  <si>
    <t xml:space="preserve">Difference</t>
  </si>
  <si>
    <t xml:space="preserve">Explanation </t>
  </si>
  <si>
    <t xml:space="preserve">Cash/Bank Accounts</t>
  </si>
  <si>
    <t xml:space="preserve">Macquarie Cash Management </t>
  </si>
  <si>
    <t xml:space="preserve">Shares in Listed Companies (Australian)</t>
  </si>
  <si>
    <t xml:space="preserve">AGL.AX</t>
  </si>
  <si>
    <t xml:space="preserve">AGL Energy Limited. </t>
  </si>
  <si>
    <t xml:space="preserve">AMC.AX</t>
  </si>
  <si>
    <t xml:space="preserve">Amcor Plc </t>
  </si>
  <si>
    <t xml:space="preserve">Historical - fixed to match Morgans</t>
  </si>
  <si>
    <t xml:space="preserve">AZJ.AX</t>
  </si>
  <si>
    <t xml:space="preserve">Aurizon Holdings Limited </t>
  </si>
  <si>
    <t xml:space="preserve">ANZ.AX</t>
  </si>
  <si>
    <t xml:space="preserve">Australia And New Zealand Banking Group Limited </t>
  </si>
  <si>
    <t xml:space="preserve">BHP.AX</t>
  </si>
  <si>
    <t xml:space="preserve">BHP Group Limited </t>
  </si>
  <si>
    <t xml:space="preserve">BKI.AX</t>
  </si>
  <si>
    <t xml:space="preserve">BKI Investment Company Limited </t>
  </si>
  <si>
    <t xml:space="preserve">GST </t>
  </si>
  <si>
    <t xml:space="preserve">BOQ.AX</t>
  </si>
  <si>
    <t xml:space="preserve">Bank Of Queensland Limited. </t>
  </si>
  <si>
    <t xml:space="preserve">GST</t>
  </si>
  <si>
    <t xml:space="preserve">BEN.AX</t>
  </si>
  <si>
    <t xml:space="preserve">Bendigo And Adelaide Bank Limited </t>
  </si>
  <si>
    <t xml:space="preserve">BLD.AX</t>
  </si>
  <si>
    <t xml:space="preserve">Boral Limited. </t>
  </si>
  <si>
    <t xml:space="preserve">BXB.AX</t>
  </si>
  <si>
    <t xml:space="preserve">Brambles Limited </t>
  </si>
  <si>
    <t xml:space="preserve">BTT.AX</t>
  </si>
  <si>
    <t xml:space="preserve">Bt Investment Management Limited </t>
  </si>
  <si>
    <t xml:space="preserve">Historical - can't be fixed as parcel has been disposed completely </t>
  </si>
  <si>
    <t xml:space="preserve">CSL.AX</t>
  </si>
  <si>
    <t xml:space="preserve">CSL Limited </t>
  </si>
  <si>
    <t xml:space="preserve">CDD.AX</t>
  </si>
  <si>
    <t xml:space="preserve">Cardno Limited - Ordinary Fully Paid </t>
  </si>
  <si>
    <t xml:space="preserve">CBA.AX</t>
  </si>
  <si>
    <t xml:space="preserve">Commonwealth Bank </t>
  </si>
  <si>
    <t xml:space="preserve">FLT.AX</t>
  </si>
  <si>
    <t xml:space="preserve">Flight Centre Travel Group </t>
  </si>
  <si>
    <t xml:space="preserve">ITG.AX</t>
  </si>
  <si>
    <t xml:space="preserve">Intega Group Limited </t>
  </si>
  <si>
    <t xml:space="preserve">MPL.AX</t>
  </si>
  <si>
    <t xml:space="preserve">Medibank Private Limited Fpo </t>
  </si>
  <si>
    <t xml:space="preserve">NAB.AX</t>
  </si>
  <si>
    <t xml:space="preserve">National Australia Bank Limited </t>
  </si>
  <si>
    <t xml:space="preserve">NXT.AX</t>
  </si>
  <si>
    <t xml:space="preserve">Nextdc Limited </t>
  </si>
  <si>
    <t xml:space="preserve">ORG.AX</t>
  </si>
  <si>
    <t xml:space="preserve">Origin Energy Limited </t>
  </si>
  <si>
    <t xml:space="preserve">OZL.AX</t>
  </si>
  <si>
    <t xml:space="preserve">Oz Minerals Limited </t>
  </si>
  <si>
    <t xml:space="preserve">QVE.AX</t>
  </si>
  <si>
    <t xml:space="preserve">Qv Equities Limited </t>
  </si>
  <si>
    <t xml:space="preserve">RIO.AX</t>
  </si>
  <si>
    <t xml:space="preserve">RIO Tinto Limited </t>
  </si>
  <si>
    <t xml:space="preserve">RHC.AX</t>
  </si>
  <si>
    <t xml:space="preserve">Ramsay Health Care Limited </t>
  </si>
  <si>
    <t xml:space="preserve">STO.AX</t>
  </si>
  <si>
    <t xml:space="preserve">Santos Limited </t>
  </si>
  <si>
    <t xml:space="preserve">SHJ.AX</t>
  </si>
  <si>
    <t xml:space="preserve">Shine Corporate Limited </t>
  </si>
  <si>
    <t xml:space="preserve">SUN.AX</t>
  </si>
  <si>
    <t xml:space="preserve">Suncorp Group Limited </t>
  </si>
  <si>
    <t xml:space="preserve">TLS.AX</t>
  </si>
  <si>
    <t xml:space="preserve">Telstra Corporation Limited. </t>
  </si>
  <si>
    <t xml:space="preserve">VEA.AX</t>
  </si>
  <si>
    <t xml:space="preserve">Viva Energy Group Limited </t>
  </si>
  <si>
    <t xml:space="preserve">SOL.AX</t>
  </si>
  <si>
    <t xml:space="preserve">Washington H Soul Pattinson &amp; Company Limited </t>
  </si>
  <si>
    <t xml:space="preserve">WES.AX</t>
  </si>
  <si>
    <t xml:space="preserve">Wesfarmers Limited </t>
  </si>
  <si>
    <t xml:space="preserve">WBC.AX</t>
  </si>
  <si>
    <t xml:space="preserve">Westpac Banking Corporation </t>
  </si>
  <si>
    <t xml:space="preserve">WOW.AX</t>
  </si>
  <si>
    <t xml:space="preserve">Woolworths Group Limited </t>
  </si>
  <si>
    <t xml:space="preserve">Shares in Listed Companies (Overseas)</t>
  </si>
  <si>
    <t xml:space="preserve">RMD</t>
  </si>
  <si>
    <t xml:space="preserve">Resmed Inc Cdis </t>
  </si>
  <si>
    <t xml:space="preserve">WGB.AX</t>
  </si>
  <si>
    <t xml:space="preserve">Wam Global Limited </t>
  </si>
  <si>
    <t xml:space="preserve">Units in Listed Unit Trusts (Australian)</t>
  </si>
  <si>
    <t xml:space="preserve">SGP.AX</t>
  </si>
  <si>
    <t xml:space="preserve">Stockland </t>
  </si>
  <si>
    <t xml:space="preserve">SYD.AX</t>
  </si>
  <si>
    <t xml:space="preserve">Sydney Airport </t>
  </si>
  <si>
    <t xml:space="preserve">VCX.AX</t>
  </si>
  <si>
    <t xml:space="preserve">Vicinity Centres </t>
  </si>
  <si>
    <t xml:space="preserve">VVR.AX</t>
  </si>
  <si>
    <t xml:space="preserve">Viva Energy Reit </t>
  </si>
  <si>
    <t xml:space="preserve">WPR.AX</t>
  </si>
  <si>
    <t xml:space="preserve">Waypoint Reit </t>
  </si>
  <si>
    <t xml:space="preserve">Corporate action - fixed </t>
  </si>
  <si>
    <t xml:space="preserve">Sundry Debtor </t>
  </si>
  <si>
    <t xml:space="preserve">Actual difference excluding sundry Debtor </t>
  </si>
  <si>
    <t xml:space="preserve">Difference due to GST </t>
  </si>
  <si>
    <t xml:space="preserve">Cost base adjustment processed  </t>
  </si>
  <si>
    <t xml:space="preserve">Cost Base After adjustments </t>
  </si>
  <si>
    <t xml:space="preserve">Sundry Debtor</t>
  </si>
  <si>
    <t xml:space="preserve">Unadjusted Difference </t>
  </si>
  <si>
    <t xml:space="preserve">Morgans Cost Bas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#,##0.0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5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8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Ba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6" topLeftCell="A52" activePane="bottomLeft" state="frozen"/>
      <selection pane="topLeft" activeCell="B1" activeCellId="0" sqref="B1"/>
      <selection pane="bottomLeft" activeCell="N54" activeCellId="0" sqref="N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9.14"/>
    <col collapsed="false" customWidth="true" hidden="false" outlineLevel="0" max="4" min="4" style="0" width="22.85"/>
    <col collapsed="false" customWidth="true" hidden="false" outlineLevel="0" max="5" min="5" style="0" width="9.56"/>
    <col collapsed="false" customWidth="true" hidden="false" outlineLevel="0" max="6" min="6" style="0" width="15.56"/>
    <col collapsed="false" customWidth="true" hidden="false" outlineLevel="0" max="7" min="7" style="0" width="18.7"/>
    <col collapsed="false" customWidth="true" hidden="false" outlineLevel="0" max="8" min="8" style="0" width="17.28"/>
    <col collapsed="false" customWidth="true" hidden="false" outlineLevel="0" max="9" min="9" style="0" width="17.7"/>
    <col collapsed="false" customWidth="true" hidden="false" outlineLevel="0" max="10" min="10" style="0" width="21.13"/>
    <col collapsed="false" customWidth="true" hidden="false" outlineLevel="0" max="11" min="11" style="0" width="15.28"/>
    <col collapsed="false" customWidth="true" hidden="false" outlineLevel="0" max="12" min="12" style="0" width="16.56"/>
    <col collapsed="false" customWidth="true" hidden="false" outlineLevel="0" max="14" min="14" style="1" width="13.85"/>
    <col collapsed="false" customWidth="true" hidden="false" outlineLevel="0" max="15" min="15" style="1" width="9.14"/>
    <col collapsed="false" customWidth="true" hidden="false" outlineLevel="0" max="16" min="16" style="1" width="13.85"/>
    <col collapsed="false" customWidth="true" hidden="false" outlineLevel="0" max="18" min="18" style="0" width="39.7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2" t="s">
        <v>1</v>
      </c>
      <c r="C3" s="3"/>
    </row>
    <row r="4" customFormat="false" ht="15.75" hidden="false" customHeight="false" outlineLevel="0" collapsed="false">
      <c r="A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5"/>
      <c r="B5" s="5"/>
      <c r="C5" s="5"/>
      <c r="D5" s="5"/>
      <c r="E5" s="3"/>
      <c r="F5" s="3"/>
      <c r="G5" s="3"/>
      <c r="H5" s="3"/>
      <c r="I5" s="3"/>
      <c r="J5" s="6" t="s">
        <v>3</v>
      </c>
      <c r="K5" s="7"/>
      <c r="L5" s="3"/>
    </row>
    <row r="6" customFormat="false" ht="44.25" hidden="false" customHeight="true" outlineLevel="0" collapsed="false">
      <c r="A6" s="8" t="s">
        <v>4</v>
      </c>
      <c r="B6" s="8"/>
      <c r="C6" s="8"/>
      <c r="D6" s="8"/>
      <c r="E6" s="9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N6" s="11" t="s">
        <v>13</v>
      </c>
      <c r="P6" s="11" t="s">
        <v>14</v>
      </c>
      <c r="R6" s="11" t="s">
        <v>15</v>
      </c>
    </row>
    <row r="7" customFormat="false" ht="14.45" hidden="false" customHeight="true" outlineLevel="0" collapsed="false">
      <c r="A7" s="12" t="s">
        <v>16</v>
      </c>
      <c r="B7" s="12"/>
      <c r="C7" s="12"/>
      <c r="D7" s="12"/>
    </row>
    <row r="8" customFormat="false" ht="22.5" hidden="false" customHeight="true" outlineLevel="0" collapsed="false">
      <c r="A8" s="13"/>
      <c r="B8" s="14" t="s">
        <v>17</v>
      </c>
      <c r="C8" s="15"/>
      <c r="D8" s="15"/>
      <c r="E8" s="16"/>
      <c r="F8" s="17" t="n">
        <v>36818.89</v>
      </c>
      <c r="G8" s="18" t="n">
        <v>36818.89</v>
      </c>
      <c r="H8" s="16" t="n">
        <v>36818.89</v>
      </c>
      <c r="I8" s="18" t="n">
        <v>36818.89</v>
      </c>
      <c r="J8" s="16"/>
      <c r="K8" s="16"/>
      <c r="L8" s="16"/>
      <c r="N8" s="1" t="n">
        <f aca="false">I8</f>
        <v>36818.89</v>
      </c>
      <c r="P8" s="1" t="n">
        <f aca="false">N8-I8</f>
        <v>0</v>
      </c>
    </row>
    <row r="9" customFormat="false" ht="14.45" hidden="false" customHeight="true" outlineLevel="0" collapsed="false">
      <c r="G9" s="19" t="n">
        <f aca="false">SUM(G8)</f>
        <v>36818.89</v>
      </c>
      <c r="H9" s="19"/>
      <c r="I9" s="19" t="n">
        <f aca="false">SUM(I8)</f>
        <v>36818.89</v>
      </c>
      <c r="J9" s="19" t="n">
        <f aca="false">SUM(J8)</f>
        <v>0</v>
      </c>
      <c r="K9" s="19" t="n">
        <f aca="false">SUM(K8)</f>
        <v>0</v>
      </c>
      <c r="L9" s="19" t="n">
        <f aca="false">SUM(L8)</f>
        <v>0</v>
      </c>
    </row>
    <row r="10" customFormat="false" ht="14.45" hidden="false" customHeight="true" outlineLevel="0" collapsed="false">
      <c r="A10" s="12" t="s">
        <v>18</v>
      </c>
      <c r="B10" s="12"/>
      <c r="C10" s="12"/>
      <c r="D10" s="12"/>
    </row>
    <row r="11" customFormat="false" ht="22.5" hidden="false" customHeight="true" outlineLevel="0" collapsed="false">
      <c r="A11" s="13" t="s">
        <v>19</v>
      </c>
      <c r="B11" s="14" t="s">
        <v>20</v>
      </c>
      <c r="C11" s="15"/>
      <c r="D11" s="15"/>
      <c r="E11" s="18" t="n">
        <v>1268</v>
      </c>
      <c r="F11" s="17" t="n">
        <v>17.05</v>
      </c>
      <c r="G11" s="18" t="n">
        <v>21619.4</v>
      </c>
      <c r="H11" s="16" t="n">
        <v>13.01</v>
      </c>
      <c r="I11" s="18" t="n">
        <v>16491.15</v>
      </c>
      <c r="J11" s="16" t="n">
        <v>5128.25</v>
      </c>
      <c r="K11" s="16" t="n">
        <v>-4121</v>
      </c>
      <c r="L11" s="16" t="n">
        <v>0</v>
      </c>
      <c r="N11" s="1" t="n">
        <f aca="false">I11</f>
        <v>16491.15</v>
      </c>
      <c r="P11" s="1" t="n">
        <f aca="false">N11-I11</f>
        <v>0</v>
      </c>
    </row>
    <row r="12" customFormat="false" ht="22.5" hidden="false" customHeight="true" outlineLevel="0" collapsed="false">
      <c r="A12" s="13" t="s">
        <v>21</v>
      </c>
      <c r="B12" s="14" t="s">
        <v>22</v>
      </c>
      <c r="C12" s="15"/>
      <c r="D12" s="15"/>
      <c r="E12" s="18" t="n">
        <v>1750</v>
      </c>
      <c r="F12" s="17" t="n">
        <v>14.48</v>
      </c>
      <c r="G12" s="18" t="n">
        <v>25340</v>
      </c>
      <c r="H12" s="16" t="n">
        <v>6.93</v>
      </c>
      <c r="I12" s="20" t="n">
        <v>12121.52</v>
      </c>
      <c r="J12" s="16" t="n">
        <v>13218.48</v>
      </c>
      <c r="K12" s="16" t="n">
        <v>-2292.5</v>
      </c>
      <c r="L12" s="16" t="n">
        <v>0</v>
      </c>
      <c r="N12" s="21" t="n">
        <v>11941.47</v>
      </c>
      <c r="P12" s="1" t="n">
        <f aca="false">N12-I12</f>
        <v>-180.050000000001</v>
      </c>
      <c r="R12" s="0" t="s">
        <v>23</v>
      </c>
    </row>
    <row r="13" customFormat="false" ht="22.5" hidden="false" customHeight="true" outlineLevel="0" collapsed="false">
      <c r="A13" s="13" t="s">
        <v>24</v>
      </c>
      <c r="B13" s="14" t="s">
        <v>25</v>
      </c>
      <c r="C13" s="15"/>
      <c r="D13" s="15"/>
      <c r="E13" s="18" t="n">
        <v>6530</v>
      </c>
      <c r="F13" s="17" t="n">
        <v>4.92</v>
      </c>
      <c r="G13" s="18" t="n">
        <v>32127.6</v>
      </c>
      <c r="H13" s="16" t="n">
        <v>2.3</v>
      </c>
      <c r="I13" s="18" t="n">
        <v>15000</v>
      </c>
      <c r="J13" s="16" t="n">
        <v>17127.6</v>
      </c>
      <c r="K13" s="16" t="n">
        <v>-4244.5</v>
      </c>
      <c r="L13" s="16" t="n">
        <v>0</v>
      </c>
      <c r="N13" s="1" t="n">
        <f aca="false">I13</f>
        <v>15000</v>
      </c>
      <c r="P13" s="1" t="n">
        <f aca="false">N13-I13</f>
        <v>0</v>
      </c>
    </row>
    <row r="14" customFormat="false" ht="22.5" hidden="false" customHeight="true" outlineLevel="0" collapsed="false">
      <c r="A14" s="13" t="s">
        <v>26</v>
      </c>
      <c r="B14" s="14" t="s">
        <v>27</v>
      </c>
      <c r="C14" s="15"/>
      <c r="D14" s="15"/>
      <c r="E14" s="18" t="n">
        <v>2250</v>
      </c>
      <c r="F14" s="17" t="n">
        <v>18.64</v>
      </c>
      <c r="G14" s="18" t="n">
        <v>41940</v>
      </c>
      <c r="H14" s="16" t="n">
        <v>31.36</v>
      </c>
      <c r="I14" s="20" t="n">
        <v>70564.63</v>
      </c>
      <c r="J14" s="16" t="n">
        <v>-28624.63</v>
      </c>
      <c r="K14" s="16" t="n">
        <v>-23220</v>
      </c>
      <c r="L14" s="16" t="n">
        <v>0</v>
      </c>
      <c r="N14" s="22" t="n">
        <v>71708.14</v>
      </c>
      <c r="P14" s="1" t="n">
        <f aca="false">N14-I14</f>
        <v>1143.50999999999</v>
      </c>
      <c r="R14" s="0" t="s">
        <v>23</v>
      </c>
    </row>
    <row r="15" customFormat="false" ht="22.5" hidden="false" customHeight="true" outlineLevel="0" collapsed="false">
      <c r="A15" s="13" t="s">
        <v>28</v>
      </c>
      <c r="B15" s="14" t="s">
        <v>29</v>
      </c>
      <c r="C15" s="15"/>
      <c r="D15" s="15"/>
      <c r="E15" s="18" t="n">
        <v>2144</v>
      </c>
      <c r="F15" s="17" t="n">
        <v>35.82</v>
      </c>
      <c r="G15" s="18" t="n">
        <v>76798.08</v>
      </c>
      <c r="H15" s="16" t="n">
        <v>28.36</v>
      </c>
      <c r="I15" s="20" t="n">
        <v>60797.4</v>
      </c>
      <c r="J15" s="16" t="n">
        <v>16000.68</v>
      </c>
      <c r="K15" s="16" t="n">
        <v>-13978.88</v>
      </c>
      <c r="L15" s="16" t="n">
        <v>0</v>
      </c>
      <c r="N15" s="22" t="n">
        <v>60691.03</v>
      </c>
      <c r="P15" s="1" t="n">
        <f aca="false">N15-I15</f>
        <v>-106.370000000003</v>
      </c>
      <c r="R15" s="0" t="s">
        <v>23</v>
      </c>
    </row>
    <row r="16" s="30" customFormat="true" ht="22.5" hidden="false" customHeight="true" outlineLevel="0" collapsed="false">
      <c r="A16" s="23" t="s">
        <v>30</v>
      </c>
      <c r="B16" s="24" t="s">
        <v>31</v>
      </c>
      <c r="C16" s="25"/>
      <c r="D16" s="25"/>
      <c r="E16" s="26" t="n">
        <v>10000</v>
      </c>
      <c r="F16" s="27" t="n">
        <v>1.385</v>
      </c>
      <c r="G16" s="26" t="n">
        <v>13850</v>
      </c>
      <c r="H16" s="28" t="n">
        <v>1.32</v>
      </c>
      <c r="I16" s="29" t="n">
        <v>13202.5</v>
      </c>
      <c r="J16" s="28" t="n">
        <v>647.5</v>
      </c>
      <c r="K16" s="28" t="n">
        <v>1147.5</v>
      </c>
      <c r="L16" s="28" t="n">
        <v>0</v>
      </c>
      <c r="N16" s="31" t="n">
        <v>13210</v>
      </c>
      <c r="O16" s="32"/>
      <c r="P16" s="32" t="n">
        <f aca="false">N16-I16</f>
        <v>7.5</v>
      </c>
      <c r="R16" s="30" t="s">
        <v>32</v>
      </c>
    </row>
    <row r="17" s="40" customFormat="true" ht="22.5" hidden="false" customHeight="true" outlineLevel="0" collapsed="false">
      <c r="A17" s="33" t="s">
        <v>33</v>
      </c>
      <c r="B17" s="34" t="s">
        <v>34</v>
      </c>
      <c r="C17" s="35"/>
      <c r="D17" s="35"/>
      <c r="E17" s="36" t="n">
        <v>2000</v>
      </c>
      <c r="F17" s="37" t="n">
        <v>6.17</v>
      </c>
      <c r="G17" s="36" t="n">
        <v>12340</v>
      </c>
      <c r="H17" s="38" t="n">
        <v>11.88</v>
      </c>
      <c r="I17" s="39" t="n">
        <v>23767.4</v>
      </c>
      <c r="J17" s="38" t="n">
        <v>-11427.4</v>
      </c>
      <c r="K17" s="38" t="n">
        <v>-8460</v>
      </c>
      <c r="L17" s="38" t="n">
        <v>0</v>
      </c>
      <c r="N17" s="41" t="n">
        <v>23774.9</v>
      </c>
      <c r="O17" s="42"/>
      <c r="P17" s="42" t="n">
        <f aca="false">N17-I17</f>
        <v>7.5</v>
      </c>
      <c r="R17" s="43" t="s">
        <v>35</v>
      </c>
    </row>
    <row r="18" customFormat="false" ht="22.5" hidden="false" customHeight="true" outlineLevel="0" collapsed="false">
      <c r="A18" s="13" t="s">
        <v>36</v>
      </c>
      <c r="B18" s="14" t="s">
        <v>37</v>
      </c>
      <c r="C18" s="15"/>
      <c r="D18" s="15"/>
      <c r="E18" s="18" t="n">
        <v>3500</v>
      </c>
      <c r="F18" s="17" t="n">
        <v>7.01</v>
      </c>
      <c r="G18" s="18" t="n">
        <v>24535</v>
      </c>
      <c r="H18" s="16" t="n">
        <v>11.03</v>
      </c>
      <c r="I18" s="18" t="n">
        <v>38614.23</v>
      </c>
      <c r="J18" s="16" t="n">
        <v>-14079.23</v>
      </c>
      <c r="K18" s="16" t="n">
        <v>-19005</v>
      </c>
      <c r="L18" s="16" t="n">
        <v>0</v>
      </c>
      <c r="N18" s="1" t="n">
        <f aca="false">I18</f>
        <v>38614.23</v>
      </c>
      <c r="P18" s="1" t="n">
        <f aca="false">N18-I18</f>
        <v>0</v>
      </c>
    </row>
    <row r="19" s="40" customFormat="true" ht="22.5" hidden="false" customHeight="true" outlineLevel="0" collapsed="false">
      <c r="A19" s="33" t="s">
        <v>38</v>
      </c>
      <c r="B19" s="34" t="s">
        <v>39</v>
      </c>
      <c r="C19" s="35"/>
      <c r="D19" s="35"/>
      <c r="E19" s="36" t="n">
        <v>4000</v>
      </c>
      <c r="F19" s="37" t="n">
        <v>3.79</v>
      </c>
      <c r="G19" s="36" t="n">
        <v>15160</v>
      </c>
      <c r="H19" s="38" t="n">
        <v>6.3</v>
      </c>
      <c r="I19" s="39" t="n">
        <v>25192.19</v>
      </c>
      <c r="J19" s="38" t="n">
        <v>-10032.19</v>
      </c>
      <c r="K19" s="38" t="n">
        <v>-8040</v>
      </c>
      <c r="L19" s="38" t="n">
        <v>0</v>
      </c>
      <c r="N19" s="41" t="n">
        <v>25206.25</v>
      </c>
      <c r="O19" s="42"/>
      <c r="P19" s="42" t="n">
        <f aca="false">N19-I19</f>
        <v>14.0600000000013</v>
      </c>
      <c r="R19" s="40" t="s">
        <v>35</v>
      </c>
    </row>
    <row r="20" s="46" customFormat="true" ht="22.5" hidden="false" customHeight="true" outlineLevel="0" collapsed="false">
      <c r="A20" s="44" t="s">
        <v>40</v>
      </c>
      <c r="B20" s="45" t="s">
        <v>41</v>
      </c>
      <c r="E20" s="18" t="n">
        <v>4000</v>
      </c>
      <c r="F20" s="47" t="n">
        <v>10.87</v>
      </c>
      <c r="G20" s="18" t="n">
        <v>43480</v>
      </c>
      <c r="H20" s="48" t="n">
        <v>6.98</v>
      </c>
      <c r="I20" s="18" t="n">
        <v>27911.66</v>
      </c>
      <c r="J20" s="48" t="n">
        <v>15568.34</v>
      </c>
      <c r="K20" s="48" t="n">
        <v>-4960</v>
      </c>
      <c r="L20" s="48" t="n">
        <v>0</v>
      </c>
      <c r="N20" s="49" t="n">
        <v>27911.67</v>
      </c>
      <c r="O20" s="49"/>
      <c r="P20" s="1" t="n">
        <f aca="false">N20-I20</f>
        <v>0.00999999999839929</v>
      </c>
    </row>
    <row r="21" customFormat="false" ht="22.5" hidden="false" customHeight="true" outlineLevel="0" collapsed="false">
      <c r="A21" s="13" t="s">
        <v>42</v>
      </c>
      <c r="B21" s="14" t="s">
        <v>43</v>
      </c>
      <c r="C21" s="15"/>
      <c r="D21" s="15"/>
      <c r="E21" s="16" t="n">
        <v>0</v>
      </c>
      <c r="F21" s="17" t="n">
        <v>9.68</v>
      </c>
      <c r="G21" s="16" t="n">
        <v>0</v>
      </c>
      <c r="H21" s="16" t="n">
        <v>0</v>
      </c>
      <c r="I21" s="20" t="n">
        <v>746.2</v>
      </c>
      <c r="J21" s="16" t="n">
        <v>-746.2</v>
      </c>
      <c r="K21" s="16" t="n">
        <v>0</v>
      </c>
      <c r="L21" s="16" t="n">
        <v>0</v>
      </c>
      <c r="N21" s="50" t="n">
        <v>0</v>
      </c>
      <c r="P21" s="51" t="n">
        <f aca="false">N21-I21</f>
        <v>-746.2</v>
      </c>
      <c r="Q21" s="52"/>
      <c r="R21" s="52" t="s">
        <v>44</v>
      </c>
    </row>
    <row r="22" customFormat="false" ht="22.5" hidden="false" customHeight="true" outlineLevel="0" collapsed="false">
      <c r="A22" s="13" t="s">
        <v>45</v>
      </c>
      <c r="B22" s="14" t="s">
        <v>46</v>
      </c>
      <c r="C22" s="15"/>
      <c r="D22" s="15"/>
      <c r="E22" s="18" t="n">
        <v>300</v>
      </c>
      <c r="F22" s="17" t="n">
        <v>287</v>
      </c>
      <c r="G22" s="18" t="n">
        <v>86100</v>
      </c>
      <c r="H22" s="16" t="n">
        <v>31.53</v>
      </c>
      <c r="I22" s="18" t="n">
        <v>9459</v>
      </c>
      <c r="J22" s="16" t="n">
        <v>76641</v>
      </c>
      <c r="K22" s="16" t="n">
        <v>18366</v>
      </c>
      <c r="L22" s="16" t="n">
        <v>0</v>
      </c>
      <c r="N22" s="1" t="n">
        <f aca="false">I22</f>
        <v>9459</v>
      </c>
      <c r="P22" s="1" t="n">
        <f aca="false">N22-I22</f>
        <v>0</v>
      </c>
    </row>
    <row r="23" customFormat="false" ht="22.5" hidden="false" customHeight="true" outlineLevel="0" collapsed="false">
      <c r="A23" s="13" t="s">
        <v>47</v>
      </c>
      <c r="B23" s="14" t="s">
        <v>48</v>
      </c>
      <c r="C23" s="15"/>
      <c r="D23" s="15"/>
      <c r="E23" s="18" t="n">
        <v>1825</v>
      </c>
      <c r="F23" s="17" t="n">
        <v>0.24</v>
      </c>
      <c r="G23" s="18" t="n">
        <v>438</v>
      </c>
      <c r="H23" s="16" t="n">
        <v>2.86</v>
      </c>
      <c r="I23" s="18" t="n">
        <v>5218.73</v>
      </c>
      <c r="J23" s="16" t="n">
        <v>-4780.73</v>
      </c>
      <c r="K23" s="16" t="n">
        <v>3185.55</v>
      </c>
      <c r="L23" s="16" t="n">
        <v>0</v>
      </c>
      <c r="N23" s="1" t="n">
        <f aca="false">I23</f>
        <v>5218.73</v>
      </c>
      <c r="P23" s="1" t="n">
        <f aca="false">N23-I23</f>
        <v>0</v>
      </c>
    </row>
    <row r="24" customFormat="false" ht="22.5" hidden="false" customHeight="true" outlineLevel="0" collapsed="false">
      <c r="A24" s="13" t="s">
        <v>49</v>
      </c>
      <c r="B24" s="14" t="s">
        <v>50</v>
      </c>
      <c r="C24" s="15"/>
      <c r="D24" s="15"/>
      <c r="E24" s="18" t="n">
        <v>653</v>
      </c>
      <c r="F24" s="17" t="n">
        <v>69.42</v>
      </c>
      <c r="G24" s="18" t="n">
        <v>45331.26</v>
      </c>
      <c r="H24" s="16" t="n">
        <v>79.62</v>
      </c>
      <c r="I24" s="18" t="n">
        <v>51992.55</v>
      </c>
      <c r="J24" s="16" t="n">
        <v>-6661.29</v>
      </c>
      <c r="K24" s="16" t="n">
        <v>-12426.59</v>
      </c>
      <c r="L24" s="16" t="n">
        <v>0</v>
      </c>
      <c r="N24" s="1" t="n">
        <f aca="false">I24</f>
        <v>51992.55</v>
      </c>
      <c r="P24" s="1" t="n">
        <f aca="false">N24-I24</f>
        <v>0</v>
      </c>
    </row>
    <row r="25" customFormat="false" ht="22.5" hidden="false" customHeight="true" outlineLevel="0" collapsed="false">
      <c r="A25" s="13" t="s">
        <v>51</v>
      </c>
      <c r="B25" s="14" t="s">
        <v>52</v>
      </c>
      <c r="C25" s="15"/>
      <c r="D25" s="15"/>
      <c r="E25" s="18" t="n">
        <v>1182</v>
      </c>
      <c r="F25" s="17" t="n">
        <v>11.12</v>
      </c>
      <c r="G25" s="18" t="n">
        <v>13143.84</v>
      </c>
      <c r="H25" s="16" t="n">
        <v>20.8</v>
      </c>
      <c r="I25" s="18" t="n">
        <v>24587.53</v>
      </c>
      <c r="J25" s="16" t="n">
        <v>-11443.69</v>
      </c>
      <c r="K25" s="16" t="n">
        <v>-21352.5</v>
      </c>
      <c r="L25" s="16" t="n">
        <v>0</v>
      </c>
      <c r="N25" s="1" t="n">
        <f aca="false">I25</f>
        <v>24587.53</v>
      </c>
      <c r="P25" s="1" t="n">
        <f aca="false">N25-I25</f>
        <v>0</v>
      </c>
    </row>
    <row r="26" customFormat="false" ht="22.5" hidden="false" customHeight="true" outlineLevel="0" collapsed="false">
      <c r="A26" s="13" t="s">
        <v>53</v>
      </c>
      <c r="B26" s="14" t="s">
        <v>54</v>
      </c>
      <c r="C26" s="15"/>
      <c r="D26" s="15"/>
      <c r="E26" s="18" t="n">
        <v>1825</v>
      </c>
      <c r="F26" s="17" t="n">
        <v>0.23</v>
      </c>
      <c r="G26" s="18" t="n">
        <v>419.75</v>
      </c>
      <c r="H26" s="16" t="n">
        <v>2.87</v>
      </c>
      <c r="I26" s="18" t="n">
        <v>5231.27</v>
      </c>
      <c r="J26" s="16" t="n">
        <v>-4811.52</v>
      </c>
      <c r="K26" s="16" t="n">
        <v>0</v>
      </c>
      <c r="L26" s="16" t="n">
        <v>0</v>
      </c>
      <c r="N26" s="1" t="n">
        <f aca="false">I26</f>
        <v>5231.27</v>
      </c>
      <c r="P26" s="1" t="n">
        <f aca="false">N26-I26</f>
        <v>0</v>
      </c>
    </row>
    <row r="27" customFormat="false" ht="22.5" hidden="false" customHeight="true" outlineLevel="0" collapsed="false">
      <c r="A27" s="13" t="s">
        <v>55</v>
      </c>
      <c r="B27" s="14" t="s">
        <v>56</v>
      </c>
      <c r="C27" s="15"/>
      <c r="D27" s="15"/>
      <c r="E27" s="18" t="n">
        <v>23750</v>
      </c>
      <c r="F27" s="17" t="n">
        <v>2.99</v>
      </c>
      <c r="G27" s="18" t="n">
        <v>71012.5</v>
      </c>
      <c r="H27" s="16" t="n">
        <v>2.1</v>
      </c>
      <c r="I27" s="18" t="n">
        <v>49847.4</v>
      </c>
      <c r="J27" s="16" t="n">
        <v>21165.1</v>
      </c>
      <c r="K27" s="16" t="n">
        <v>-15200</v>
      </c>
      <c r="L27" s="16" t="n">
        <v>0</v>
      </c>
      <c r="N27" s="1" t="n">
        <f aca="false">I27</f>
        <v>49847.4</v>
      </c>
      <c r="P27" s="1" t="n">
        <f aca="false">N27-I27</f>
        <v>0</v>
      </c>
    </row>
    <row r="28" customFormat="false" ht="22.5" hidden="false" customHeight="true" outlineLevel="0" collapsed="false">
      <c r="A28" s="13" t="s">
        <v>57</v>
      </c>
      <c r="B28" s="14" t="s">
        <v>58</v>
      </c>
      <c r="C28" s="15"/>
      <c r="D28" s="15"/>
      <c r="E28" s="18" t="n">
        <v>1620</v>
      </c>
      <c r="F28" s="17" t="n">
        <v>18.22</v>
      </c>
      <c r="G28" s="18" t="n">
        <v>29516.4</v>
      </c>
      <c r="H28" s="16" t="n">
        <v>25.37</v>
      </c>
      <c r="I28" s="18" t="n">
        <v>41102.58</v>
      </c>
      <c r="J28" s="16" t="n">
        <v>-11586.18</v>
      </c>
      <c r="K28" s="16" t="n">
        <v>-14434.2</v>
      </c>
      <c r="L28" s="16" t="n">
        <v>0</v>
      </c>
      <c r="N28" s="1" t="n">
        <f aca="false">I28</f>
        <v>41102.58</v>
      </c>
      <c r="P28" s="1" t="n">
        <f aca="false">N28-I28</f>
        <v>0</v>
      </c>
    </row>
    <row r="29" customFormat="false" ht="22.5" hidden="false" customHeight="true" outlineLevel="0" collapsed="false">
      <c r="A29" s="13" t="s">
        <v>59</v>
      </c>
      <c r="B29" s="14" t="s">
        <v>60</v>
      </c>
      <c r="C29" s="15"/>
      <c r="D29" s="15"/>
      <c r="E29" s="18" t="n">
        <v>1923</v>
      </c>
      <c r="F29" s="17" t="n">
        <v>9.88</v>
      </c>
      <c r="G29" s="18" t="n">
        <v>18999.24</v>
      </c>
      <c r="H29" s="16" t="n">
        <v>7.8</v>
      </c>
      <c r="I29" s="18" t="n">
        <v>15000</v>
      </c>
      <c r="J29" s="16" t="n">
        <v>3999.24</v>
      </c>
      <c r="K29" s="16" t="n">
        <v>1737.99</v>
      </c>
      <c r="L29" s="16" t="n">
        <v>5844.21</v>
      </c>
      <c r="N29" s="1" t="n">
        <f aca="false">I29</f>
        <v>15000</v>
      </c>
      <c r="P29" s="1" t="n">
        <f aca="false">N29-I29</f>
        <v>0</v>
      </c>
    </row>
    <row r="30" customFormat="false" ht="22.5" hidden="false" customHeight="true" outlineLevel="0" collapsed="false">
      <c r="A30" s="13" t="s">
        <v>61</v>
      </c>
      <c r="B30" s="14" t="s">
        <v>62</v>
      </c>
      <c r="C30" s="15"/>
      <c r="D30" s="15"/>
      <c r="E30" s="18" t="n">
        <v>2202</v>
      </c>
      <c r="F30" s="17" t="n">
        <v>5.84</v>
      </c>
      <c r="G30" s="18" t="n">
        <v>12859.68</v>
      </c>
      <c r="H30" s="16" t="n">
        <v>11.32</v>
      </c>
      <c r="I30" s="18" t="n">
        <v>24918</v>
      </c>
      <c r="J30" s="16" t="n">
        <v>-12058.32</v>
      </c>
      <c r="K30" s="16" t="n">
        <v>-3126.84</v>
      </c>
      <c r="L30" s="16" t="n">
        <v>0</v>
      </c>
      <c r="N30" s="1" t="n">
        <f aca="false">I30</f>
        <v>24918</v>
      </c>
      <c r="P30" s="1" t="n">
        <f aca="false">N30-I30</f>
        <v>0</v>
      </c>
    </row>
    <row r="31" customFormat="false" ht="22.5" hidden="false" customHeight="true" outlineLevel="0" collapsed="false">
      <c r="A31" s="13" t="s">
        <v>63</v>
      </c>
      <c r="B31" s="14" t="s">
        <v>64</v>
      </c>
      <c r="C31" s="15"/>
      <c r="D31" s="15"/>
      <c r="E31" s="18" t="n">
        <v>2500</v>
      </c>
      <c r="F31" s="17" t="n">
        <v>10.96</v>
      </c>
      <c r="G31" s="18" t="n">
        <v>27400</v>
      </c>
      <c r="H31" s="16" t="n">
        <v>9.41</v>
      </c>
      <c r="I31" s="18" t="n">
        <v>23517.43</v>
      </c>
      <c r="J31" s="16" t="n">
        <v>3882.57</v>
      </c>
      <c r="K31" s="16" t="n">
        <v>-1525</v>
      </c>
      <c r="L31" s="16" t="n">
        <v>0</v>
      </c>
      <c r="N31" s="1" t="n">
        <f aca="false">I31</f>
        <v>23517.43</v>
      </c>
      <c r="P31" s="1" t="n">
        <f aca="false">N31-I31</f>
        <v>0</v>
      </c>
    </row>
    <row r="32" s="40" customFormat="true" ht="22.5" hidden="false" customHeight="true" outlineLevel="0" collapsed="false">
      <c r="A32" s="33" t="s">
        <v>65</v>
      </c>
      <c r="B32" s="34" t="s">
        <v>66</v>
      </c>
      <c r="C32" s="35"/>
      <c r="D32" s="35"/>
      <c r="E32" s="36" t="n">
        <v>20000</v>
      </c>
      <c r="F32" s="37" t="n">
        <v>0.795</v>
      </c>
      <c r="G32" s="36" t="n">
        <v>15900</v>
      </c>
      <c r="H32" s="38" t="n">
        <v>1.03</v>
      </c>
      <c r="I32" s="39" t="n">
        <v>20585.04</v>
      </c>
      <c r="J32" s="38" t="n">
        <v>-4685.04</v>
      </c>
      <c r="K32" s="38" t="n">
        <v>-4585.04</v>
      </c>
      <c r="L32" s="38" t="n">
        <v>0</v>
      </c>
      <c r="N32" s="53" t="n">
        <v>20596.53</v>
      </c>
      <c r="O32" s="42"/>
      <c r="P32" s="42" t="n">
        <f aca="false">N32-I32</f>
        <v>11.489999999998</v>
      </c>
      <c r="R32" s="40" t="s">
        <v>32</v>
      </c>
    </row>
    <row r="33" customFormat="false" ht="22.5" hidden="false" customHeight="true" outlineLevel="0" collapsed="false">
      <c r="A33" s="13" t="s">
        <v>67</v>
      </c>
      <c r="B33" s="14" t="s">
        <v>68</v>
      </c>
      <c r="C33" s="15"/>
      <c r="D33" s="15"/>
      <c r="E33" s="18" t="n">
        <v>1033</v>
      </c>
      <c r="F33" s="17" t="n">
        <v>97.96</v>
      </c>
      <c r="G33" s="18" t="n">
        <v>101192.68</v>
      </c>
      <c r="H33" s="16" t="n">
        <v>71.01</v>
      </c>
      <c r="I33" s="18" t="n">
        <v>73351.9</v>
      </c>
      <c r="J33" s="16" t="n">
        <v>27840.78</v>
      </c>
      <c r="K33" s="16" t="n">
        <v>-10701.88</v>
      </c>
      <c r="L33" s="16" t="n">
        <v>0</v>
      </c>
      <c r="N33" s="1" t="n">
        <f aca="false">I33</f>
        <v>73351.9</v>
      </c>
      <c r="P33" s="1" t="n">
        <f aca="false">N33-I33</f>
        <v>0</v>
      </c>
    </row>
    <row r="34" customFormat="false" ht="22.5" hidden="false" customHeight="true" outlineLevel="0" collapsed="false">
      <c r="A34" s="13" t="s">
        <v>69</v>
      </c>
      <c r="B34" s="14" t="s">
        <v>70</v>
      </c>
      <c r="C34" s="15"/>
      <c r="D34" s="15"/>
      <c r="E34" s="16" t="n">
        <v>0</v>
      </c>
      <c r="F34" s="17" t="n">
        <v>66.52</v>
      </c>
      <c r="G34" s="16" t="n">
        <v>0</v>
      </c>
      <c r="H34" s="16" t="n">
        <v>0</v>
      </c>
      <c r="I34" s="20" t="n">
        <v>0.01</v>
      </c>
      <c r="J34" s="16" t="n">
        <v>-0.01</v>
      </c>
      <c r="K34" s="16" t="n">
        <v>0</v>
      </c>
      <c r="L34" s="16" t="n">
        <v>0</v>
      </c>
      <c r="N34" s="1" t="n">
        <v>0</v>
      </c>
      <c r="P34" s="1" t="n">
        <f aca="false">N34-I34</f>
        <v>-0.01</v>
      </c>
    </row>
    <row r="35" customFormat="false" ht="22.5" hidden="false" customHeight="true" outlineLevel="0" collapsed="false">
      <c r="A35" s="13" t="s">
        <v>71</v>
      </c>
      <c r="B35" s="14" t="s">
        <v>72</v>
      </c>
      <c r="C35" s="15"/>
      <c r="D35" s="15"/>
      <c r="E35" s="18" t="n">
        <v>4448</v>
      </c>
      <c r="F35" s="17" t="n">
        <v>5.3</v>
      </c>
      <c r="G35" s="18" t="n">
        <v>23574.4</v>
      </c>
      <c r="H35" s="16" t="n">
        <v>10.88</v>
      </c>
      <c r="I35" s="18" t="n">
        <v>48400.8</v>
      </c>
      <c r="J35" s="16" t="n">
        <v>-24826.4</v>
      </c>
      <c r="K35" s="16" t="n">
        <v>-7650.56</v>
      </c>
      <c r="L35" s="16" t="n">
        <v>0</v>
      </c>
      <c r="N35" s="1" t="n">
        <f aca="false">I35</f>
        <v>48400.8</v>
      </c>
      <c r="P35" s="1" t="n">
        <f aca="false">N35-I35</f>
        <v>0</v>
      </c>
    </row>
    <row r="36" customFormat="false" ht="22.5" hidden="false" customHeight="true" outlineLevel="0" collapsed="false">
      <c r="A36" s="13" t="s">
        <v>73</v>
      </c>
      <c r="B36" s="14" t="s">
        <v>74</v>
      </c>
      <c r="C36" s="15"/>
      <c r="D36" s="15"/>
      <c r="E36" s="18" t="n">
        <v>4000</v>
      </c>
      <c r="F36" s="17" t="n">
        <v>0.77</v>
      </c>
      <c r="G36" s="18" t="n">
        <v>3080</v>
      </c>
      <c r="H36" s="16" t="n">
        <v>2.53</v>
      </c>
      <c r="I36" s="18" t="n">
        <v>10137.5</v>
      </c>
      <c r="J36" s="16" t="n">
        <v>-7057.5</v>
      </c>
      <c r="K36" s="16" t="n">
        <v>7857.5</v>
      </c>
      <c r="L36" s="16" t="n">
        <v>-7220</v>
      </c>
      <c r="N36" s="1" t="n">
        <f aca="false">I36</f>
        <v>10137.5</v>
      </c>
      <c r="P36" s="1" t="n">
        <f aca="false">N36-I36</f>
        <v>0</v>
      </c>
    </row>
    <row r="37" customFormat="false" ht="22.5" hidden="false" customHeight="true" outlineLevel="0" collapsed="false">
      <c r="A37" s="13" t="s">
        <v>75</v>
      </c>
      <c r="B37" s="14" t="s">
        <v>76</v>
      </c>
      <c r="C37" s="15"/>
      <c r="D37" s="15"/>
      <c r="E37" s="18" t="n">
        <v>3884</v>
      </c>
      <c r="F37" s="17" t="n">
        <v>9.23</v>
      </c>
      <c r="G37" s="18" t="n">
        <v>35849.32</v>
      </c>
      <c r="H37" s="16" t="n">
        <v>8.59</v>
      </c>
      <c r="I37" s="20" t="n">
        <v>34834.54</v>
      </c>
      <c r="J37" s="16" t="n">
        <v>2501.84</v>
      </c>
      <c r="K37" s="16" t="n">
        <v>-17467.08</v>
      </c>
      <c r="L37" s="16" t="n">
        <v>-1487.05968</v>
      </c>
      <c r="N37" s="50" t="n">
        <v>43359.01</v>
      </c>
      <c r="P37" s="1" t="n">
        <f aca="false">N37-I37</f>
        <v>8524.47</v>
      </c>
      <c r="R37" s="0" t="s">
        <v>23</v>
      </c>
    </row>
    <row r="38" customFormat="false" ht="22.5" hidden="false" customHeight="true" outlineLevel="0" collapsed="false">
      <c r="A38" s="13" t="s">
        <v>77</v>
      </c>
      <c r="B38" s="14" t="s">
        <v>78</v>
      </c>
      <c r="C38" s="15"/>
      <c r="D38" s="15"/>
      <c r="E38" s="18" t="n">
        <v>22147</v>
      </c>
      <c r="F38" s="17" t="n">
        <v>3.13</v>
      </c>
      <c r="G38" s="18" t="n">
        <v>69320.11</v>
      </c>
      <c r="H38" s="16" t="n">
        <v>4.41</v>
      </c>
      <c r="I38" s="18" t="n">
        <v>97670.06</v>
      </c>
      <c r="J38" s="16" t="n">
        <v>-28349.95</v>
      </c>
      <c r="K38" s="16" t="n">
        <v>-13509.67</v>
      </c>
      <c r="L38" s="16" t="n">
        <v>0</v>
      </c>
      <c r="N38" s="1" t="n">
        <f aca="false">I38</f>
        <v>97670.06</v>
      </c>
      <c r="P38" s="1" t="n">
        <f aca="false">N38-I38</f>
        <v>0</v>
      </c>
    </row>
    <row r="39" customFormat="false" ht="22.5" hidden="false" customHeight="true" outlineLevel="0" collapsed="false">
      <c r="A39" s="13" t="s">
        <v>79</v>
      </c>
      <c r="B39" s="14" t="s">
        <v>80</v>
      </c>
      <c r="C39" s="15"/>
      <c r="D39" s="15"/>
      <c r="E39" s="18" t="n">
        <v>4000</v>
      </c>
      <c r="F39" s="17" t="n">
        <v>1.82</v>
      </c>
      <c r="G39" s="18" t="n">
        <v>7280</v>
      </c>
      <c r="H39" s="16" t="n">
        <v>2.5</v>
      </c>
      <c r="I39" s="18" t="n">
        <v>10000</v>
      </c>
      <c r="J39" s="16" t="n">
        <v>-2720</v>
      </c>
      <c r="K39" s="16" t="n">
        <v>-1860</v>
      </c>
      <c r="L39" s="16" t="n">
        <v>0</v>
      </c>
      <c r="N39" s="1" t="n">
        <f aca="false">I39</f>
        <v>10000</v>
      </c>
      <c r="P39" s="1" t="n">
        <f aca="false">N39-I39</f>
        <v>0</v>
      </c>
    </row>
    <row r="40" s="40" customFormat="true" ht="22.5" hidden="false" customHeight="true" outlineLevel="0" collapsed="false">
      <c r="A40" s="33" t="s">
        <v>81</v>
      </c>
      <c r="B40" s="34" t="s">
        <v>82</v>
      </c>
      <c r="C40" s="35"/>
      <c r="D40" s="35"/>
      <c r="E40" s="36" t="n">
        <v>2250</v>
      </c>
      <c r="F40" s="37" t="n">
        <v>19.53</v>
      </c>
      <c r="G40" s="36" t="n">
        <v>43942.5</v>
      </c>
      <c r="H40" s="38" t="n">
        <v>18.15</v>
      </c>
      <c r="I40" s="39" t="n">
        <v>40828.69</v>
      </c>
      <c r="J40" s="38" t="n">
        <v>3113.81</v>
      </c>
      <c r="K40" s="38" t="n">
        <v>-7735.69</v>
      </c>
      <c r="L40" s="38" t="n">
        <v>0</v>
      </c>
      <c r="N40" s="53" t="n">
        <v>40842.68</v>
      </c>
      <c r="O40" s="42"/>
      <c r="P40" s="42" t="n">
        <f aca="false">N40-I40</f>
        <v>13.989999999998</v>
      </c>
      <c r="R40" s="40" t="s">
        <v>32</v>
      </c>
    </row>
    <row r="41" s="40" customFormat="true" ht="22.5" hidden="false" customHeight="true" outlineLevel="0" collapsed="false">
      <c r="A41" s="33" t="s">
        <v>83</v>
      </c>
      <c r="B41" s="34" t="s">
        <v>84</v>
      </c>
      <c r="C41" s="35"/>
      <c r="D41" s="35"/>
      <c r="E41" s="36" t="n">
        <v>2750</v>
      </c>
      <c r="F41" s="37" t="n">
        <v>44.83</v>
      </c>
      <c r="G41" s="36" t="n">
        <v>123282.5</v>
      </c>
      <c r="H41" s="38" t="n">
        <v>25.2</v>
      </c>
      <c r="I41" s="39" t="n">
        <v>69299.46</v>
      </c>
      <c r="J41" s="38" t="n">
        <v>53983.04</v>
      </c>
      <c r="K41" s="38" t="n">
        <v>11577.5</v>
      </c>
      <c r="L41" s="38" t="n">
        <v>0</v>
      </c>
      <c r="N41" s="53" t="n">
        <v>69314.01</v>
      </c>
      <c r="O41" s="42"/>
      <c r="P41" s="42" t="n">
        <f aca="false">N41-I41</f>
        <v>14.5499999999884</v>
      </c>
      <c r="R41" s="40" t="s">
        <v>35</v>
      </c>
    </row>
    <row r="42" customFormat="false" ht="22.5" hidden="false" customHeight="true" outlineLevel="0" collapsed="false">
      <c r="A42" s="13" t="s">
        <v>85</v>
      </c>
      <c r="B42" s="14" t="s">
        <v>86</v>
      </c>
      <c r="C42" s="15"/>
      <c r="D42" s="15"/>
      <c r="E42" s="18" t="n">
        <v>3000</v>
      </c>
      <c r="F42" s="17" t="n">
        <v>17.95</v>
      </c>
      <c r="G42" s="18" t="n">
        <v>53850</v>
      </c>
      <c r="H42" s="16" t="n">
        <v>26.68</v>
      </c>
      <c r="I42" s="20" t="n">
        <v>80029.32</v>
      </c>
      <c r="J42" s="16" t="n">
        <v>-26179.32</v>
      </c>
      <c r="K42" s="16" t="n">
        <v>-33420</v>
      </c>
      <c r="L42" s="16" t="n">
        <v>0</v>
      </c>
      <c r="N42" s="50" t="n">
        <v>87098.89</v>
      </c>
      <c r="P42" s="1" t="n">
        <f aca="false">N42-I42</f>
        <v>7069.56999999999</v>
      </c>
      <c r="R42" s="0" t="s">
        <v>23</v>
      </c>
    </row>
    <row r="43" customFormat="false" ht="22.5" hidden="false" customHeight="true" outlineLevel="0" collapsed="false">
      <c r="A43" s="13" t="s">
        <v>87</v>
      </c>
      <c r="B43" s="14" t="s">
        <v>88</v>
      </c>
      <c r="C43" s="15"/>
      <c r="D43" s="15"/>
      <c r="E43" s="18" t="n">
        <v>1750</v>
      </c>
      <c r="F43" s="17" t="n">
        <v>37.28</v>
      </c>
      <c r="G43" s="18" t="n">
        <v>65240</v>
      </c>
      <c r="H43" s="16" t="n">
        <v>27.87</v>
      </c>
      <c r="I43" s="20" t="n">
        <v>48775.25</v>
      </c>
      <c r="J43" s="16" t="n">
        <v>16464.75</v>
      </c>
      <c r="K43" s="16" t="n">
        <v>3692.5</v>
      </c>
      <c r="L43" s="16" t="n">
        <v>0</v>
      </c>
      <c r="N43" s="50" t="n">
        <v>50271.61</v>
      </c>
      <c r="P43" s="1" t="n">
        <f aca="false">N43-I43</f>
        <v>1496.36</v>
      </c>
      <c r="R43" s="0" t="s">
        <v>23</v>
      </c>
    </row>
    <row r="44" customFormat="false" ht="14.45" hidden="false" customHeight="true" outlineLevel="0" collapsed="false">
      <c r="G44" s="19" t="n">
        <f aca="false">SUM(G11:G43)</f>
        <v>1154922.26</v>
      </c>
      <c r="H44" s="19"/>
      <c r="I44" s="19" t="n">
        <f aca="false">SUM(I11:I43)</f>
        <v>1089195.94</v>
      </c>
      <c r="J44" s="19" t="n">
        <f aca="false">SUM(J11:J43)</f>
        <v>67213.38</v>
      </c>
      <c r="K44" s="19" t="n">
        <f aca="false">SUM(K11:K43)</f>
        <v>-205752.39</v>
      </c>
      <c r="L44" s="19" t="n">
        <f aca="false">SUM(L11:L43)</f>
        <v>-2862.84968</v>
      </c>
    </row>
    <row r="45" customFormat="false" ht="14.45" hidden="false" customHeight="true" outlineLevel="0" collapsed="false">
      <c r="A45" s="12" t="s">
        <v>89</v>
      </c>
      <c r="B45" s="12"/>
      <c r="C45" s="12"/>
      <c r="D45" s="12"/>
      <c r="P45" s="1" t="n">
        <f aca="false">N45-I45</f>
        <v>0</v>
      </c>
    </row>
    <row r="46" customFormat="false" ht="22.5" hidden="false" customHeight="true" outlineLevel="0" collapsed="false">
      <c r="A46" s="13" t="s">
        <v>90</v>
      </c>
      <c r="B46" s="14" t="s">
        <v>91</v>
      </c>
      <c r="C46" s="15"/>
      <c r="D46" s="15"/>
      <c r="E46" s="18" t="n">
        <v>1500</v>
      </c>
      <c r="F46" s="17" t="n">
        <v>27.54</v>
      </c>
      <c r="G46" s="18" t="n">
        <v>41310</v>
      </c>
      <c r="H46" s="16" t="n">
        <v>8.64</v>
      </c>
      <c r="I46" s="18" t="n">
        <v>12963.33</v>
      </c>
      <c r="J46" s="16" t="n">
        <v>28346.67</v>
      </c>
      <c r="K46" s="16" t="n">
        <v>0</v>
      </c>
      <c r="L46" s="16" t="n">
        <v>0</v>
      </c>
      <c r="N46" s="1" t="n">
        <f aca="false">I46</f>
        <v>12963.33</v>
      </c>
      <c r="P46" s="1" t="n">
        <f aca="false">N46-I46</f>
        <v>0</v>
      </c>
    </row>
    <row r="47" customFormat="false" ht="22.5" hidden="false" customHeight="true" outlineLevel="0" collapsed="false">
      <c r="A47" s="13" t="s">
        <v>92</v>
      </c>
      <c r="B47" s="14" t="s">
        <v>93</v>
      </c>
      <c r="C47" s="15"/>
      <c r="D47" s="15"/>
      <c r="E47" s="18" t="n">
        <v>10000</v>
      </c>
      <c r="F47" s="17" t="n">
        <v>1.865</v>
      </c>
      <c r="G47" s="18" t="n">
        <v>18650</v>
      </c>
      <c r="H47" s="16" t="n">
        <v>2.2</v>
      </c>
      <c r="I47" s="18" t="n">
        <v>22000</v>
      </c>
      <c r="J47" s="16" t="n">
        <v>-3350</v>
      </c>
      <c r="K47" s="16" t="n">
        <v>800</v>
      </c>
      <c r="L47" s="16" t="n">
        <v>0</v>
      </c>
      <c r="N47" s="1" t="n">
        <f aca="false">I47</f>
        <v>22000</v>
      </c>
      <c r="P47" s="1" t="n">
        <f aca="false">N47-I47</f>
        <v>0</v>
      </c>
    </row>
    <row r="48" customFormat="false" ht="14.45" hidden="false" customHeight="true" outlineLevel="0" collapsed="false">
      <c r="G48" s="19" t="n">
        <f aca="false">SUM(G46:G47)</f>
        <v>59960</v>
      </c>
      <c r="H48" s="19"/>
      <c r="I48" s="19" t="n">
        <f aca="false">SUM(I46:I47)</f>
        <v>34963.33</v>
      </c>
      <c r="J48" s="19" t="n">
        <f aca="false">SUM(J46:J47)</f>
        <v>24996.67</v>
      </c>
      <c r="K48" s="19" t="n">
        <f aca="false">SUM(K46:K47)</f>
        <v>800</v>
      </c>
      <c r="L48" s="19" t="n">
        <f aca="false">SUM(L46:L47)</f>
        <v>0</v>
      </c>
    </row>
    <row r="49" customFormat="false" ht="14.45" hidden="false" customHeight="true" outlineLevel="0" collapsed="false">
      <c r="A49" s="12" t="s">
        <v>94</v>
      </c>
      <c r="B49" s="12"/>
      <c r="C49" s="12"/>
      <c r="D49" s="12"/>
      <c r="P49" s="1" t="n">
        <f aca="false">N49-I49</f>
        <v>0</v>
      </c>
    </row>
    <row r="50" customFormat="false" ht="22.5" hidden="false" customHeight="true" outlineLevel="0" collapsed="false">
      <c r="A50" s="13" t="s">
        <v>95</v>
      </c>
      <c r="B50" s="14" t="s">
        <v>96</v>
      </c>
      <c r="C50" s="15"/>
      <c r="D50" s="15"/>
      <c r="E50" s="18" t="n">
        <v>4500</v>
      </c>
      <c r="F50" s="17" t="n">
        <v>3.31</v>
      </c>
      <c r="G50" s="18" t="n">
        <v>14895</v>
      </c>
      <c r="H50" s="16" t="n">
        <v>3.48</v>
      </c>
      <c r="I50" s="20" t="n">
        <v>15647.23</v>
      </c>
      <c r="J50" s="16" t="n">
        <v>-752.23</v>
      </c>
      <c r="K50" s="16" t="n">
        <v>-2700</v>
      </c>
      <c r="L50" s="16" t="n">
        <v>0</v>
      </c>
      <c r="N50" s="21" t="n">
        <v>14847.16</v>
      </c>
      <c r="P50" s="1" t="n">
        <f aca="false">N50-I50</f>
        <v>-800.07</v>
      </c>
      <c r="R50" s="0" t="s">
        <v>23</v>
      </c>
    </row>
    <row r="51" customFormat="false" ht="22.5" hidden="false" customHeight="true" outlineLevel="0" collapsed="false">
      <c r="A51" s="13" t="s">
        <v>97</v>
      </c>
      <c r="B51" s="14" t="s">
        <v>98</v>
      </c>
      <c r="C51" s="15"/>
      <c r="D51" s="15"/>
      <c r="E51" s="18" t="n">
        <v>2750</v>
      </c>
      <c r="F51" s="17" t="n">
        <v>5.67</v>
      </c>
      <c r="G51" s="18" t="n">
        <v>15592.5</v>
      </c>
      <c r="H51" s="16" t="n">
        <v>6.76</v>
      </c>
      <c r="I51" s="20" t="n">
        <v>18577.01</v>
      </c>
      <c r="J51" s="16" t="n">
        <v>-2984.51</v>
      </c>
      <c r="K51" s="16" t="n">
        <v>-6022.5</v>
      </c>
      <c r="L51" s="16" t="n">
        <v>0</v>
      </c>
      <c r="N51" s="50" t="n">
        <v>18574.45</v>
      </c>
      <c r="P51" s="1" t="n">
        <f aca="false">N51-I51</f>
        <v>-2.55999999999767</v>
      </c>
      <c r="R51" s="0" t="s">
        <v>23</v>
      </c>
    </row>
    <row r="52" customFormat="false" ht="22.5" hidden="false" customHeight="true" outlineLevel="0" collapsed="false">
      <c r="A52" s="13" t="s">
        <v>99</v>
      </c>
      <c r="B52" s="14" t="s">
        <v>100</v>
      </c>
      <c r="C52" s="15"/>
      <c r="D52" s="15"/>
      <c r="E52" s="18" t="n">
        <v>10000</v>
      </c>
      <c r="F52" s="17" t="n">
        <v>1.43</v>
      </c>
      <c r="G52" s="18" t="n">
        <v>14300</v>
      </c>
      <c r="H52" s="16" t="n">
        <v>2.45</v>
      </c>
      <c r="I52" s="20" t="n">
        <v>24486.81</v>
      </c>
      <c r="J52" s="16" t="n">
        <v>-10186.81</v>
      </c>
      <c r="K52" s="16" t="n">
        <v>-8400</v>
      </c>
      <c r="L52" s="16" t="n">
        <v>0</v>
      </c>
      <c r="N52" s="22" t="n">
        <v>24370.22</v>
      </c>
      <c r="P52" s="1" t="n">
        <f aca="false">N52-I52</f>
        <v>-116.59</v>
      </c>
      <c r="R52" s="0" t="s">
        <v>23</v>
      </c>
    </row>
    <row r="53" customFormat="false" ht="22.5" hidden="false" customHeight="true" outlineLevel="0" collapsed="false">
      <c r="A53" s="13" t="s">
        <v>101</v>
      </c>
      <c r="B53" s="14" t="s">
        <v>102</v>
      </c>
      <c r="C53" s="15"/>
      <c r="D53" s="15"/>
      <c r="E53" s="16" t="n">
        <v>0</v>
      </c>
      <c r="F53" s="17" t="n">
        <v>2.44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-1200</v>
      </c>
      <c r="L53" s="16" t="n">
        <v>-1442.196923</v>
      </c>
      <c r="P53" s="1" t="n">
        <f aca="false">N53-I53</f>
        <v>0</v>
      </c>
    </row>
    <row r="54" customFormat="false" ht="22.5" hidden="false" customHeight="true" outlineLevel="0" collapsed="false">
      <c r="A54" s="13" t="s">
        <v>103</v>
      </c>
      <c r="B54" s="14" t="s">
        <v>104</v>
      </c>
      <c r="C54" s="15"/>
      <c r="D54" s="15"/>
      <c r="E54" s="18" t="n">
        <v>7500</v>
      </c>
      <c r="F54" s="17" t="n">
        <v>2.6</v>
      </c>
      <c r="G54" s="18" t="n">
        <v>19500</v>
      </c>
      <c r="H54" s="16" t="n">
        <v>2.19</v>
      </c>
      <c r="I54" s="20" t="n">
        <v>15233.43</v>
      </c>
      <c r="J54" s="16" t="n">
        <v>3108.27</v>
      </c>
      <c r="K54" s="16" t="n">
        <v>0</v>
      </c>
      <c r="L54" s="16" t="n">
        <v>0</v>
      </c>
      <c r="N54" s="22" t="n">
        <v>15233.43</v>
      </c>
      <c r="P54" s="1" t="n">
        <f aca="false">N54-I54</f>
        <v>0</v>
      </c>
      <c r="Q54" s="54"/>
      <c r="R54" s="54" t="s">
        <v>105</v>
      </c>
    </row>
    <row r="55" customFormat="false" ht="14.45" hidden="false" customHeight="true" outlineLevel="0" collapsed="false">
      <c r="G55" s="19" t="n">
        <f aca="false">SUM(G50:G54)</f>
        <v>64287.5</v>
      </c>
      <c r="H55" s="19"/>
      <c r="I55" s="19" t="n">
        <f aca="false">SUM(I50:I54)</f>
        <v>73944.48</v>
      </c>
      <c r="J55" s="19" t="n">
        <f aca="false">SUM(J50:J54)</f>
        <v>-10815.28</v>
      </c>
      <c r="K55" s="19" t="n">
        <f aca="false">SUM(K50:K54)</f>
        <v>-18322.5</v>
      </c>
      <c r="L55" s="19" t="n">
        <f aca="false">SUM(L50:L54)</f>
        <v>-1442.196923</v>
      </c>
    </row>
    <row r="56" customFormat="false" ht="14.45" hidden="false" customHeight="true" outlineLevel="0" collapsed="false">
      <c r="G56" s="19"/>
      <c r="H56" s="19"/>
      <c r="I56" s="19"/>
      <c r="J56" s="19"/>
      <c r="K56" s="19"/>
      <c r="L56" s="19"/>
      <c r="N56" s="50" t="n">
        <v>2910</v>
      </c>
      <c r="P56" s="1" t="n">
        <f aca="false">N56-I56</f>
        <v>2910</v>
      </c>
      <c r="R56" s="0" t="s">
        <v>106</v>
      </c>
    </row>
    <row r="57" customFormat="false" ht="14.45" hidden="false" customHeight="true" outlineLevel="0" collapsed="false">
      <c r="G57" s="19"/>
      <c r="H57" s="19"/>
      <c r="I57" s="19"/>
      <c r="J57" s="19"/>
      <c r="K57" s="19"/>
      <c r="L57" s="19"/>
      <c r="N57" s="55"/>
      <c r="O57" s="55"/>
      <c r="P57" s="55"/>
    </row>
    <row r="58" customFormat="false" ht="15" hidden="false" customHeight="true" outlineLevel="0" collapsed="false">
      <c r="G58" s="56" t="n">
        <f aca="false">SUM(G9,G44,G48,G55)</f>
        <v>1315988.65</v>
      </c>
      <c r="H58" s="56"/>
      <c r="I58" s="57" t="n">
        <f aca="false">SUM(I9,I44,I48,I55)</f>
        <v>1234922.64</v>
      </c>
      <c r="J58" s="56" t="n">
        <f aca="false">SUM(J9,J44,J48,J55)</f>
        <v>81394.77</v>
      </c>
      <c r="K58" s="56" t="n">
        <f aca="false">SUM(K9,K44,K48,K55)</f>
        <v>-223274.89</v>
      </c>
      <c r="L58" s="56" t="n">
        <f aca="false">SUM(L9,L44,L48,L55)</f>
        <v>-4305.046603</v>
      </c>
      <c r="N58" s="58" t="n">
        <f aca="false">SUM(N8:N56)</f>
        <v>1254183.8</v>
      </c>
      <c r="O58" s="58"/>
      <c r="P58" s="59" t="n">
        <f aca="false">SUM(P11:P56)</f>
        <v>19261.16</v>
      </c>
      <c r="R58" s="60" t="n">
        <f aca="false">I58-N58+P58</f>
        <v>-1.78260961547494E-010</v>
      </c>
    </row>
    <row r="59" customFormat="false" ht="15" hidden="false" customHeight="true" outlineLevel="0" collapsed="false"/>
    <row r="60" customFormat="false" ht="15" hidden="false" customHeight="true" outlineLevel="0" collapsed="false">
      <c r="P60" s="61" t="n">
        <f aca="false">P58-P56</f>
        <v>16351.16</v>
      </c>
      <c r="R60" s="0" t="s">
        <v>107</v>
      </c>
    </row>
    <row r="61" customFormat="false" ht="15" hidden="false" customHeight="true" outlineLevel="0" collapsed="false"/>
    <row r="62" customFormat="false" ht="15" hidden="false" customHeight="true" outlineLevel="0" collapsed="false">
      <c r="P62" s="62" t="n">
        <f aca="false">SUM(P41,P40,P32,P19,P17,P16)</f>
        <v>69.0899999999856</v>
      </c>
      <c r="Q62" s="40"/>
      <c r="R62" s="63" t="s">
        <v>108</v>
      </c>
    </row>
    <row r="63" customFormat="false" ht="15" hidden="false" customHeight="true" outlineLevel="0" collapsed="false">
      <c r="P63" s="51" t="n">
        <f aca="false">P21</f>
        <v>-746.2</v>
      </c>
      <c r="Q63" s="52"/>
      <c r="R63" s="52" t="str">
        <f aca="false">R21</f>
        <v>Historical - can't be fixed as parcel has been disposed completely </v>
      </c>
    </row>
    <row r="64" customFormat="false" ht="15" hidden="false" customHeight="true" outlineLevel="0" collapsed="false">
      <c r="I64" s="60"/>
      <c r="P64" s="1" t="n">
        <f aca="false">SUM(P54,P52,P51,P50,P43,P42,P37,P22,P15,P14,P12)</f>
        <v>17028.27</v>
      </c>
      <c r="R64" s="0" t="s">
        <v>109</v>
      </c>
    </row>
    <row r="65" customFormat="false" ht="15" hidden="false" customHeight="true" outlineLevel="0" collapsed="false"/>
    <row r="66" customFormat="false" ht="15" hidden="false" customHeight="true" outlineLevel="0" collapsed="false">
      <c r="P66" s="64" t="n">
        <f aca="false">I58+P64</f>
        <v>1251950.91</v>
      </c>
      <c r="Q66" s="65"/>
      <c r="R66" s="65" t="s">
        <v>110</v>
      </c>
    </row>
    <row r="67" customFormat="false" ht="15" hidden="false" customHeight="true" outlineLevel="0" collapsed="false"/>
    <row r="68" customFormat="false" ht="15" hidden="false" customHeight="true" outlineLevel="0" collapsed="false">
      <c r="P68" s="1" t="n">
        <f aca="false">P56</f>
        <v>2910</v>
      </c>
      <c r="R68" s="66" t="s">
        <v>111</v>
      </c>
    </row>
    <row r="69" customFormat="false" ht="15" hidden="false" customHeight="true" outlineLevel="0" collapsed="false">
      <c r="P69" s="1" t="n">
        <f aca="false">P62</f>
        <v>69.0899999999856</v>
      </c>
      <c r="R69" s="0" t="s">
        <v>108</v>
      </c>
    </row>
    <row r="70" customFormat="false" ht="15" hidden="false" customHeight="false" outlineLevel="0" collapsed="false">
      <c r="P70" s="1" t="n">
        <f aca="false">P63</f>
        <v>-746.2</v>
      </c>
      <c r="R70" s="0" t="s">
        <v>44</v>
      </c>
    </row>
    <row r="71" customFormat="false" ht="15.75" hidden="false" customHeight="false" outlineLevel="0" collapsed="false">
      <c r="P71" s="67" t="n">
        <f aca="false">SUM(P68:P70)</f>
        <v>2232.88999999999</v>
      </c>
      <c r="R71" s="61" t="s">
        <v>112</v>
      </c>
    </row>
    <row r="72" customFormat="false" ht="15.75" hidden="false" customHeight="false" outlineLevel="0" collapsed="false"/>
    <row r="73" customFormat="false" ht="15.75" hidden="false" customHeight="false" outlineLevel="0" collapsed="false">
      <c r="P73" s="67" t="n">
        <f aca="false">SUM(P66:P70)</f>
        <v>1254183.8</v>
      </c>
      <c r="R73" s="68" t="s">
        <v>113</v>
      </c>
    </row>
    <row r="74" customFormat="false" ht="15.75" hidden="false" customHeight="false" outlineLevel="0" collapsed="false"/>
    <row r="75" customFormat="false" ht="15" hidden="false" customHeight="false" outlineLevel="0" collapsed="false">
      <c r="P75" s="1" t="n">
        <f aca="false">P66+P71-P73</f>
        <v>0</v>
      </c>
    </row>
  </sheetData>
  <mergeCells count="5">
    <mergeCell ref="A6:D6"/>
    <mergeCell ref="A7:D7"/>
    <mergeCell ref="A10:D10"/>
    <mergeCell ref="A45:D45"/>
    <mergeCell ref="A49:D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madanh</dc:creator>
  <dc:description/>
  <dc:language>en-US</dc:language>
  <cp:lastModifiedBy>Sunidhi Chauhan</cp:lastModifiedBy>
  <cp:lastPrinted>2016-05-26T05:51:02Z</cp:lastPrinted>
  <dcterms:modified xsi:type="dcterms:W3CDTF">2021-01-18T05:54:48Z</dcterms:modified>
  <cp:revision>0</cp:revision>
  <dc:subject/>
  <dc:title/>
</cp:coreProperties>
</file>