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Ord Minnet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8">
  <si>
    <t xml:space="preserve">Cleva Super Fund </t>
  </si>
  <si>
    <t xml:space="preserve">Investment Summary with Market Movement</t>
  </si>
  <si>
    <t xml:space="preserve">As at 30 June 2021</t>
  </si>
  <si>
    <t xml:space="preserve">Unrealised Movement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Shares in Listed Companies (Australian)</t>
  </si>
  <si>
    <t xml:space="preserve">ARB.AX</t>
  </si>
  <si>
    <t xml:space="preserve">ARB Corporation Limited. </t>
  </si>
  <si>
    <t xml:space="preserve">AQZ.AX</t>
  </si>
  <si>
    <t xml:space="preserve">Alliance Aviation Services Limited </t>
  </si>
  <si>
    <t xml:space="preserve">AWC.AX</t>
  </si>
  <si>
    <t xml:space="preserve">Alumina Limited </t>
  </si>
  <si>
    <t xml:space="preserve">APX.AX</t>
  </si>
  <si>
    <t xml:space="preserve">Appen Limited </t>
  </si>
  <si>
    <t xml:space="preserve">AMI.AX</t>
  </si>
  <si>
    <t xml:space="preserve">Aurelia Metals Limited </t>
  </si>
  <si>
    <t xml:space="preserve">BBN.AX</t>
  </si>
  <si>
    <t xml:space="preserve">Baby Bunting Group Limited </t>
  </si>
  <si>
    <t xml:space="preserve">BRG.AX</t>
  </si>
  <si>
    <t xml:space="preserve">Breville Group Limited </t>
  </si>
  <si>
    <t xml:space="preserve">CDM.AX</t>
  </si>
  <si>
    <t xml:space="preserve">Cadence Capital Limited </t>
  </si>
  <si>
    <t xml:space="preserve">CLW.AX</t>
  </si>
  <si>
    <t xml:space="preserve">Charter Hall Long Wale Reit </t>
  </si>
  <si>
    <t xml:space="preserve">CWY.AX</t>
  </si>
  <si>
    <t xml:space="preserve">Cleanaway Waste Management Limited </t>
  </si>
  <si>
    <t xml:space="preserve">CLV.AX</t>
  </si>
  <si>
    <t xml:space="preserve">Clover Corporation Limited </t>
  </si>
  <si>
    <t xml:space="preserve">DBI.AX</t>
  </si>
  <si>
    <t xml:space="preserve">Dalrymple Bay Infrastructure Limited </t>
  </si>
  <si>
    <t xml:space="preserve">FCL.AX</t>
  </si>
  <si>
    <t xml:space="preserve">Fineos Corporation Holdings Plc </t>
  </si>
  <si>
    <t xml:space="preserve">FXL.AX</t>
  </si>
  <si>
    <t xml:space="preserve">Fxl </t>
  </si>
  <si>
    <t xml:space="preserve">GXY.AX</t>
  </si>
  <si>
    <t xml:space="preserve">Galaxy Resources Limited </t>
  </si>
  <si>
    <t xml:space="preserve">HSN.AX</t>
  </si>
  <si>
    <t xml:space="preserve">Hansen Technologies Limited </t>
  </si>
  <si>
    <t xml:space="preserve">HPI.AX</t>
  </si>
  <si>
    <t xml:space="preserve">Hotel Property Investments </t>
  </si>
  <si>
    <t xml:space="preserve">HUB.AX</t>
  </si>
  <si>
    <t xml:space="preserve">Hub24 Limited Fpo </t>
  </si>
  <si>
    <t xml:space="preserve">HUM.AX</t>
  </si>
  <si>
    <t xml:space="preserve">Humm Group Limited </t>
  </si>
  <si>
    <t xml:space="preserve">IDX.AX</t>
  </si>
  <si>
    <t xml:space="preserve">Integral Diagnostics Limited </t>
  </si>
  <si>
    <t xml:space="preserve">LYC.AX</t>
  </si>
  <si>
    <t xml:space="preserve">Lynas Corporation Limited - Ordinary Fully Paid </t>
  </si>
  <si>
    <t xml:space="preserve">MAF.AX</t>
  </si>
  <si>
    <t xml:space="preserve">Ma Financial Group Limited </t>
  </si>
  <si>
    <t xml:space="preserve">MTL.AX</t>
  </si>
  <si>
    <t xml:space="preserve">Manalto Limited </t>
  </si>
  <si>
    <t xml:space="preserve">MCP.AX</t>
  </si>
  <si>
    <t xml:space="preserve">McPherson's Limited - Ordinary Fully Paid </t>
  </si>
  <si>
    <t xml:space="preserve">MOE.AX</t>
  </si>
  <si>
    <t xml:space="preserve">Moelis Australia Limited </t>
  </si>
  <si>
    <t xml:space="preserve">NGI.AX</t>
  </si>
  <si>
    <t xml:space="preserve">Navigator Global Investments Limited </t>
  </si>
  <si>
    <t xml:space="preserve">NWL.AX</t>
  </si>
  <si>
    <t xml:space="preserve">Netwealth Group Limited </t>
  </si>
  <si>
    <t xml:space="preserve">NXT.AX</t>
  </si>
  <si>
    <t xml:space="preserve">Nextdc Limited </t>
  </si>
  <si>
    <t xml:space="preserve">NST.AX</t>
  </si>
  <si>
    <t xml:space="preserve">Northern Star Resources Ltd </t>
  </si>
  <si>
    <t xml:space="preserve">OPC.AX</t>
  </si>
  <si>
    <t xml:space="preserve">Opticomm Ltd </t>
  </si>
  <si>
    <t xml:space="preserve">PXAXX</t>
  </si>
  <si>
    <t xml:space="preserve">PXAXX </t>
  </si>
  <si>
    <t xml:space="preserve">PAC.AX</t>
  </si>
  <si>
    <t xml:space="preserve">Pacific Current Group Limited </t>
  </si>
  <si>
    <t xml:space="preserve">PPE.AX</t>
  </si>
  <si>
    <t xml:space="preserve">People Infrastructure Ltd </t>
  </si>
  <si>
    <t xml:space="preserve">PPT.AX</t>
  </si>
  <si>
    <t xml:space="preserve">Perpetual Limited </t>
  </si>
  <si>
    <t xml:space="preserve">PBH.AX</t>
  </si>
  <si>
    <t xml:space="preserve">Pointsbet Holdings Limited </t>
  </si>
  <si>
    <t xml:space="preserve">PBHO.AX</t>
  </si>
  <si>
    <t xml:space="preserve">PNV.AX</t>
  </si>
  <si>
    <t xml:space="preserve">Polynovo Limited </t>
  </si>
  <si>
    <t xml:space="preserve">PPS.AX</t>
  </si>
  <si>
    <t xml:space="preserve">Praemium Limited </t>
  </si>
  <si>
    <t xml:space="preserve">RWC.AX</t>
  </si>
  <si>
    <t xml:space="preserve">Reliance Worldwide Corporation Limited </t>
  </si>
  <si>
    <t xml:space="preserve">SAR.AX</t>
  </si>
  <si>
    <t xml:space="preserve">Saracen Mineral Holdings Limited </t>
  </si>
  <si>
    <t xml:space="preserve">SLK.AX</t>
  </si>
  <si>
    <t xml:space="preserve">Sealink Travel Group Limited </t>
  </si>
  <si>
    <t xml:space="preserve">SKO.AX</t>
  </si>
  <si>
    <t xml:space="preserve">Serko Limited </t>
  </si>
  <si>
    <t xml:space="preserve">SSM.AX</t>
  </si>
  <si>
    <t xml:space="preserve">Service Stream Limited </t>
  </si>
  <si>
    <t xml:space="preserve">SZL.AX</t>
  </si>
  <si>
    <t xml:space="preserve">Sezzle Inc. </t>
  </si>
  <si>
    <t xml:space="preserve">SLA.AX</t>
  </si>
  <si>
    <t xml:space="preserve">Silk Laser Australia Limited </t>
  </si>
  <si>
    <t xml:space="preserve">SIQ.AX</t>
  </si>
  <si>
    <t xml:space="preserve">Smartgroup Corporation Ltd </t>
  </si>
  <si>
    <t xml:space="preserve">SDF.AX</t>
  </si>
  <si>
    <t xml:space="preserve">Steadfast Group Limited </t>
  </si>
  <si>
    <t xml:space="preserve">STG.AX</t>
  </si>
  <si>
    <t xml:space="preserve">Straker Translations Limited </t>
  </si>
  <si>
    <t xml:space="preserve">UWL.AX</t>
  </si>
  <si>
    <t xml:space="preserve">Uniti Group Limited </t>
  </si>
  <si>
    <t xml:space="preserve">VVA.AX</t>
  </si>
  <si>
    <t xml:space="preserve">Viva Leisure Limited </t>
  </si>
  <si>
    <t xml:space="preserve">WAR</t>
  </si>
  <si>
    <t xml:space="preserve">WAR </t>
  </si>
  <si>
    <t xml:space="preserve">Shares in Unlisted Private Companies (Australian)</t>
  </si>
  <si>
    <t xml:space="preserve">RANGERResources</t>
  </si>
  <si>
    <t xml:space="preserve">Ranger Resources Pty Ltd </t>
  </si>
  <si>
    <t xml:space="preserve">Units in Listed Unit Trusts (Australian)</t>
  </si>
  <si>
    <t xml:space="preserve">CDP.AX</t>
  </si>
  <si>
    <t xml:space="preserve">Carindale Property Trust - Units Fully Paid </t>
  </si>
  <si>
    <t xml:space="preserve">CIP.AX</t>
  </si>
  <si>
    <t xml:space="preserve">Centuria Industrial Reit </t>
  </si>
  <si>
    <t xml:space="preserve">HDN.AX</t>
  </si>
  <si>
    <t xml:space="preserve">Homeco Daily Needs Reit </t>
  </si>
  <si>
    <t xml:space="preserve">Ord Minnett</t>
  </si>
  <si>
    <t xml:space="preserve">Ranger Resources</t>
  </si>
  <si>
    <t xml:space="preserve">\\SHOST\hsoft\DOC\DocBase\Clients\CLEV0002\2021\Year End\[778] - Ranger Resources Pty Ltd.pdf</t>
  </si>
  <si>
    <t xml:space="preserve">08 Supporting Information</t>
  </si>
  <si>
    <t xml:space="preserve">Detailed Portfolio Valuation</t>
  </si>
  <si>
    <t xml:space="preserve">Code  Security</t>
  </si>
  <si>
    <t xml:space="preserve">Last
Price
($)</t>
  </si>
  <si>
    <t xml:space="preserve">Market Value
as at 30/06/2021  
($)</t>
  </si>
  <si>
    <t xml:space="preserve">(%)</t>
  </si>
  <si>
    <t xml:space="preserve">Ord Minnett Australian Emerging Companies Portfolio</t>
  </si>
  <si>
    <t xml:space="preserve">AQZ</t>
  </si>
  <si>
    <t xml:space="preserve">ALLIANCE AVIATION ORDINARY</t>
  </si>
  <si>
    <t xml:space="preserve">ARB</t>
  </si>
  <si>
    <t xml:space="preserve">ARB CORPORATION. ORDINARY</t>
  </si>
  <si>
    <t xml:space="preserve">BBN</t>
  </si>
  <si>
    <t xml:space="preserve">BABY BUNTING GRP LTD ORDINARY</t>
  </si>
  <si>
    <t xml:space="preserve">BRG</t>
  </si>
  <si>
    <t xml:space="preserve">BREVILLE GROUP LTD ORDINARY</t>
  </si>
  <si>
    <t xml:space="preserve">CIP</t>
  </si>
  <si>
    <t xml:space="preserve">CENTURIA I REIT ORDINARY UNITS</t>
  </si>
  <si>
    <t xml:space="preserve">CLW</t>
  </si>
  <si>
    <t xml:space="preserve">CHTR H LWR STAPLED</t>
  </si>
  <si>
    <t xml:space="preserve">CWY</t>
  </si>
  <si>
    <t xml:space="preserve">CLEANAWAY WASTE LTD ORDINARY</t>
  </si>
  <si>
    <t xml:space="preserve">GXY</t>
  </si>
  <si>
    <t xml:space="preserve">GALAXY RESOURCES ORDINARY</t>
  </si>
  <si>
    <t xml:space="preserve">HPI</t>
  </si>
  <si>
    <t xml:space="preserve">HOTEL PROPERTY STAPLED</t>
  </si>
  <si>
    <t xml:space="preserve">HSN</t>
  </si>
  <si>
    <t xml:space="preserve">HANSEN TECHNOLOGIES ORDINARY</t>
  </si>
  <si>
    <t xml:space="preserve">IDX</t>
  </si>
  <si>
    <t xml:space="preserve">INTEGRAL DIAGNOSTICS ORDINARY</t>
  </si>
  <si>
    <t xml:space="preserve">LYC</t>
  </si>
  <si>
    <t xml:space="preserve">LYNAS RARE EARTHS ORDINARY</t>
  </si>
  <si>
    <t xml:space="preserve">MAF</t>
  </si>
  <si>
    <t xml:space="preserve">MA FINANCIAL GROUP ORDINARY</t>
  </si>
  <si>
    <t xml:space="preserve">NWL</t>
  </si>
  <si>
    <t xml:space="preserve">NETWEALTH GROUP ORDINARY</t>
  </si>
  <si>
    <t xml:space="preserve">NXT</t>
  </si>
  <si>
    <t xml:space="preserve">NEXTDC LIMITED ORDINARY</t>
  </si>
  <si>
    <t xml:space="preserve">PAC</t>
  </si>
  <si>
    <t xml:space="preserve">PACIFIC GRP LTD ORDINARY</t>
  </si>
  <si>
    <t xml:space="preserve">PBH</t>
  </si>
  <si>
    <t xml:space="preserve">POINTSBET HOLDINGS ORDINARY</t>
  </si>
  <si>
    <t xml:space="preserve">PNV</t>
  </si>
  <si>
    <t xml:space="preserve">POLYNOVO LIMITED ORDINARY</t>
  </si>
  <si>
    <t xml:space="preserve">PPE</t>
  </si>
  <si>
    <t xml:space="preserve">PEOPLEINFRASTRUCTURE ORDINARY</t>
  </si>
  <si>
    <t xml:space="preserve">PPS</t>
  </si>
  <si>
    <t xml:space="preserve">PRAEMIUM LIMITED ORDINARY</t>
  </si>
  <si>
    <t xml:space="preserve">PPT</t>
  </si>
  <si>
    <t xml:space="preserve">PERPETUAL LIMITED ORDINARY</t>
  </si>
  <si>
    <t xml:space="preserve">RWC</t>
  </si>
  <si>
    <t xml:space="preserve">RELIANCE WORLDWIDE ORDINARY</t>
  </si>
  <si>
    <t xml:space="preserve">SDF</t>
  </si>
  <si>
    <t xml:space="preserve">STEADFAST GROUP LTD ORDINARY</t>
  </si>
  <si>
    <t xml:space="preserve">SIQ</t>
  </si>
  <si>
    <t xml:space="preserve">SMARTGRP CORPORATION ORDINARY</t>
  </si>
  <si>
    <t xml:space="preserve">SLA</t>
  </si>
  <si>
    <t xml:space="preserve">SILK LASER AUSTRALIA ORDINARY</t>
  </si>
  <si>
    <t xml:space="preserve">SLK</t>
  </si>
  <si>
    <t xml:space="preserve">SEALINK TRAVEL GRP ORDINARY</t>
  </si>
  <si>
    <t xml:space="preserve">SSM</t>
  </si>
  <si>
    <t xml:space="preserve">SERVICE STREAM ORDINARY</t>
  </si>
  <si>
    <t xml:space="preserve">STG</t>
  </si>
  <si>
    <t xml:space="preserve">STRAKER TRANSLATIONS ORDINARY</t>
  </si>
  <si>
    <t xml:space="preserve">SZL</t>
  </si>
  <si>
    <t xml:space="preserve">SEZZLE INC. FORUS DEF SET</t>
  </si>
  <si>
    <t xml:space="preserve">UWL</t>
  </si>
  <si>
    <t xml:space="preserve">UNITI GROUP LTD ORDINARY</t>
  </si>
  <si>
    <t xml:space="preserve">CASH</t>
  </si>
  <si>
    <t xml:space="preserve">Australian Listed Securities</t>
  </si>
  <si>
    <t xml:space="preserve">CDM</t>
  </si>
  <si>
    <t xml:space="preserve">CADENCE CAPITAL ORDINARY</t>
  </si>
  <si>
    <t xml:space="preserve">FCL</t>
  </si>
  <si>
    <t xml:space="preserve">FINEOS CORP HOLD PLC CDI 1:1</t>
  </si>
  <si>
    <t xml:space="preserve">HUB</t>
  </si>
  <si>
    <t xml:space="preserve">HUB24 LTD ORDINARY</t>
  </si>
  <si>
    <t xml:space="preserve">MTL</t>
  </si>
  <si>
    <t xml:space="preserve">MANALTO LTD ORDINARY</t>
  </si>
  <si>
    <t xml:space="preserve">PEXAGROUP BROFF.INSTBOOK</t>
  </si>
  <si>
    <t xml:space="preserve">WAM STRATEGIC VALUE ORDINARY</t>
  </si>
  <si>
    <t xml:space="preserve">Market Value of all investments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0"/>
    <numFmt numFmtId="167" formatCode="0.000000"/>
    <numFmt numFmtId="168" formatCode="0.00%"/>
    <numFmt numFmtId="169" formatCode="0.00"/>
    <numFmt numFmtId="170" formatCode="0"/>
  </numFmts>
  <fonts count="1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7.5"/>
      <name val="Calibri"/>
      <family val="2"/>
    </font>
    <font>
      <sz val="12.5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8.5"/>
      <name val="Calibri"/>
      <family val="2"/>
    </font>
    <font>
      <sz val="8.5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%5B778%5D%20-%20Ranger%20Resources%20Pty%20Ltd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9"/>
  <sheetViews>
    <sheetView showFormulas="false" showGridLines="true" showRowColHeaders="true" showZeros="true" rightToLeft="false" tabSelected="true" showOutlineSymbols="true" defaultGridColor="true" view="normal" topLeftCell="A49" colorId="64" zoomScale="80" zoomScaleNormal="80" zoomScalePageLayoutView="100" workbookViewId="0">
      <selection pane="topLeft" activeCell="G73" activeCellId="0" sqref="G7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8.7"/>
    <col collapsed="false" customWidth="true" hidden="false" outlineLevel="0" max="8" min="8" style="0" width="17.14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13"/>
    <col collapsed="false" customWidth="true" hidden="false" outlineLevel="0" max="12" min="12" style="0" width="16.42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  <c r="J5" s="5" t="s">
        <v>3</v>
      </c>
      <c r="K5" s="6"/>
      <c r="L5" s="2"/>
    </row>
    <row r="6" customFormat="false" ht="44.25" hidden="false" customHeight="true" outlineLevel="0" collapsed="false">
      <c r="A6" s="7" t="s">
        <v>4</v>
      </c>
      <c r="B6" s="7"/>
      <c r="C6" s="7"/>
      <c r="D6" s="7"/>
      <c r="E6" s="8" t="s">
        <v>5</v>
      </c>
      <c r="F6" s="9" t="s">
        <v>6</v>
      </c>
      <c r="G6" s="9" t="s">
        <v>7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12</v>
      </c>
    </row>
    <row r="7" customFormat="false" ht="14.1" hidden="false" customHeight="true" outlineLevel="0" collapsed="false">
      <c r="A7" s="10" t="s">
        <v>13</v>
      </c>
      <c r="B7" s="10"/>
      <c r="C7" s="10"/>
      <c r="D7" s="10"/>
    </row>
    <row r="8" customFormat="false" ht="22.5" hidden="false" customHeight="true" outlineLevel="0" collapsed="false">
      <c r="A8" s="11" t="s">
        <v>14</v>
      </c>
      <c r="B8" s="12" t="s">
        <v>15</v>
      </c>
      <c r="C8" s="13"/>
      <c r="D8" s="13"/>
      <c r="E8" s="14" t="n">
        <v>18</v>
      </c>
      <c r="F8" s="15" t="n">
        <v>43.19</v>
      </c>
      <c r="G8" s="14" t="n">
        <v>777.42</v>
      </c>
      <c r="H8" s="14" t="n">
        <v>40.19</v>
      </c>
      <c r="I8" s="14" t="n">
        <v>723.33</v>
      </c>
      <c r="J8" s="14" t="n">
        <v>54.09</v>
      </c>
      <c r="K8" s="14" t="n">
        <v>45.06</v>
      </c>
      <c r="L8" s="14" t="n">
        <v>0</v>
      </c>
    </row>
    <row r="9" customFormat="false" ht="22.5" hidden="false" customHeight="true" outlineLevel="0" collapsed="false">
      <c r="A9" s="11" t="s">
        <v>16</v>
      </c>
      <c r="B9" s="12" t="s">
        <v>17</v>
      </c>
      <c r="C9" s="13"/>
      <c r="D9" s="13"/>
      <c r="E9" s="14" t="n">
        <v>1270</v>
      </c>
      <c r="F9" s="15" t="n">
        <v>4.55</v>
      </c>
      <c r="G9" s="14" t="n">
        <v>5778.5</v>
      </c>
      <c r="H9" s="14" t="n">
        <v>2.38</v>
      </c>
      <c r="I9" s="14" t="n">
        <v>3025.82</v>
      </c>
      <c r="J9" s="14" t="n">
        <v>2752.68</v>
      </c>
      <c r="K9" s="14" t="n">
        <v>1209.81</v>
      </c>
      <c r="L9" s="14" t="n">
        <v>1259.8333</v>
      </c>
    </row>
    <row r="10" customFormat="false" ht="22.5" hidden="false" customHeight="true" outlineLevel="0" collapsed="false">
      <c r="A10" s="11" t="s">
        <v>18</v>
      </c>
      <c r="B10" s="12" t="s">
        <v>19</v>
      </c>
      <c r="C10" s="13"/>
      <c r="D10" s="13"/>
      <c r="E10" s="14" t="n">
        <v>0</v>
      </c>
      <c r="F10" s="15" t="n">
        <v>1.645</v>
      </c>
      <c r="G10" s="14" t="n">
        <v>0</v>
      </c>
      <c r="H10" s="14" t="n">
        <v>0</v>
      </c>
      <c r="I10" s="14" t="n">
        <v>0.01</v>
      </c>
      <c r="J10" s="14" t="n">
        <v>-0.01</v>
      </c>
      <c r="K10" s="14" t="n">
        <v>785.73</v>
      </c>
      <c r="L10" s="14" t="n">
        <v>-763.896564</v>
      </c>
    </row>
    <row r="11" customFormat="false" ht="22.5" hidden="false" customHeight="true" outlineLevel="0" collapsed="false">
      <c r="A11" s="11" t="s">
        <v>20</v>
      </c>
      <c r="B11" s="12" t="s">
        <v>21</v>
      </c>
      <c r="C11" s="13"/>
      <c r="D11" s="13"/>
      <c r="E11" s="14" t="n">
        <v>0</v>
      </c>
      <c r="F11" s="15" t="n">
        <v>13.6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-408.83</v>
      </c>
    </row>
    <row r="12" customFormat="false" ht="22.5" hidden="false" customHeight="true" outlineLevel="0" collapsed="false">
      <c r="A12" s="11" t="s">
        <v>22</v>
      </c>
      <c r="B12" s="12" t="s">
        <v>23</v>
      </c>
      <c r="C12" s="13"/>
      <c r="D12" s="13"/>
      <c r="E12" s="14" t="n">
        <v>0</v>
      </c>
      <c r="F12" s="15" t="n">
        <v>0.41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-127.78</v>
      </c>
    </row>
    <row r="13" customFormat="false" ht="22.5" hidden="false" customHeight="true" outlineLevel="0" collapsed="false">
      <c r="A13" s="11" t="s">
        <v>24</v>
      </c>
      <c r="B13" s="12" t="s">
        <v>25</v>
      </c>
      <c r="C13" s="13"/>
      <c r="D13" s="13"/>
      <c r="E13" s="14" t="n">
        <v>159</v>
      </c>
      <c r="F13" s="15" t="n">
        <v>5.62</v>
      </c>
      <c r="G13" s="14" t="n">
        <v>893.58</v>
      </c>
      <c r="H13" s="14" t="n">
        <v>5.66</v>
      </c>
      <c r="I13" s="14" t="n">
        <v>899.21</v>
      </c>
      <c r="J13" s="14" t="n">
        <v>-5.63</v>
      </c>
      <c r="K13" s="14" t="n">
        <v>78.64</v>
      </c>
      <c r="L13" s="14" t="n">
        <v>0</v>
      </c>
    </row>
    <row r="14" customFormat="false" ht="22.5" hidden="false" customHeight="true" outlineLevel="0" collapsed="false">
      <c r="A14" s="11" t="s">
        <v>26</v>
      </c>
      <c r="B14" s="12" t="s">
        <v>27</v>
      </c>
      <c r="C14" s="13"/>
      <c r="D14" s="13"/>
      <c r="E14" s="14" t="n">
        <v>85</v>
      </c>
      <c r="F14" s="15" t="n">
        <v>29.91</v>
      </c>
      <c r="G14" s="14" t="n">
        <v>2542.35</v>
      </c>
      <c r="H14" s="14" t="n">
        <v>21.27</v>
      </c>
      <c r="I14" s="14" t="n">
        <v>1807.78</v>
      </c>
      <c r="J14" s="14" t="n">
        <v>734.57</v>
      </c>
      <c r="K14" s="14" t="n">
        <v>316.75</v>
      </c>
      <c r="L14" s="14" t="n">
        <v>-22.287308</v>
      </c>
    </row>
    <row r="15" customFormat="false" ht="22.5" hidden="false" customHeight="true" outlineLevel="0" collapsed="false">
      <c r="A15" s="11" t="s">
        <v>28</v>
      </c>
      <c r="B15" s="12" t="s">
        <v>29</v>
      </c>
      <c r="C15" s="13"/>
      <c r="D15" s="13"/>
      <c r="E15" s="14" t="n">
        <v>65638</v>
      </c>
      <c r="F15" s="15" t="n">
        <v>1.07</v>
      </c>
      <c r="G15" s="14" t="n">
        <v>70232.66</v>
      </c>
      <c r="H15" s="14" t="n">
        <v>0.6</v>
      </c>
      <c r="I15" s="14" t="n">
        <v>39501.3</v>
      </c>
      <c r="J15" s="14" t="n">
        <v>30731.36</v>
      </c>
      <c r="K15" s="14" t="n">
        <v>31996.21</v>
      </c>
      <c r="L15" s="14" t="n">
        <v>3569.652841</v>
      </c>
    </row>
    <row r="16" customFormat="false" ht="22.5" hidden="false" customHeight="true" outlineLevel="0" collapsed="false">
      <c r="A16" s="11" t="s">
        <v>30</v>
      </c>
      <c r="B16" s="12" t="s">
        <v>31</v>
      </c>
      <c r="C16" s="13"/>
      <c r="D16" s="13"/>
      <c r="E16" s="14" t="n">
        <v>681</v>
      </c>
      <c r="F16" s="15" t="n">
        <v>4.75</v>
      </c>
      <c r="G16" s="14" t="n">
        <v>3234.75</v>
      </c>
      <c r="H16" s="14" t="n">
        <v>5.65</v>
      </c>
      <c r="I16" s="14" t="n">
        <v>3848.65</v>
      </c>
      <c r="J16" s="14" t="n">
        <v>-613.9</v>
      </c>
      <c r="K16" s="14" t="n">
        <v>1056.84</v>
      </c>
      <c r="L16" s="14" t="n">
        <v>-485.195054</v>
      </c>
    </row>
    <row r="17" customFormat="false" ht="22.5" hidden="false" customHeight="true" outlineLevel="0" collapsed="false">
      <c r="A17" s="11" t="s">
        <v>32</v>
      </c>
      <c r="B17" s="12" t="s">
        <v>33</v>
      </c>
      <c r="C17" s="13"/>
      <c r="D17" s="13"/>
      <c r="E17" s="14" t="n">
        <v>1465</v>
      </c>
      <c r="F17" s="15" t="n">
        <v>2.64</v>
      </c>
      <c r="G17" s="14" t="n">
        <v>3867.6</v>
      </c>
      <c r="H17" s="14" t="n">
        <v>1.95</v>
      </c>
      <c r="I17" s="14" t="n">
        <v>2851.3</v>
      </c>
      <c r="J17" s="14" t="n">
        <v>1016.3</v>
      </c>
      <c r="K17" s="14" t="n">
        <v>979.08</v>
      </c>
      <c r="L17" s="14" t="n">
        <v>135.191606</v>
      </c>
    </row>
    <row r="18" customFormat="false" ht="22.5" hidden="false" customHeight="true" outlineLevel="0" collapsed="false">
      <c r="A18" s="11" t="s">
        <v>34</v>
      </c>
      <c r="B18" s="12" t="s">
        <v>35</v>
      </c>
      <c r="C18" s="13"/>
      <c r="D18" s="13"/>
      <c r="E18" s="14" t="n">
        <v>0</v>
      </c>
      <c r="F18" s="15" t="n">
        <v>1.82</v>
      </c>
      <c r="G18" s="14" t="n">
        <v>0</v>
      </c>
      <c r="H18" s="14" t="n">
        <v>0</v>
      </c>
      <c r="I18" s="14" t="n">
        <v>0.01</v>
      </c>
      <c r="J18" s="14" t="n">
        <v>-0.01</v>
      </c>
      <c r="K18" s="14" t="n">
        <v>1151.11</v>
      </c>
      <c r="L18" s="14" t="n">
        <v>-2142.046667</v>
      </c>
    </row>
    <row r="19" customFormat="false" ht="22.5" hidden="false" customHeight="true" outlineLevel="0" collapsed="false">
      <c r="A19" s="11" t="s">
        <v>36</v>
      </c>
      <c r="B19" s="12" t="s">
        <v>37</v>
      </c>
      <c r="C19" s="13"/>
      <c r="D19" s="13"/>
      <c r="E19" s="14" t="n">
        <v>0</v>
      </c>
      <c r="F19" s="15" t="n">
        <v>2.1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-6045.71</v>
      </c>
      <c r="L19" s="14" t="n">
        <v>-8701.33</v>
      </c>
    </row>
    <row r="20" customFormat="false" ht="22.5" hidden="false" customHeight="true" outlineLevel="0" collapsed="false">
      <c r="A20" s="11" t="s">
        <v>38</v>
      </c>
      <c r="B20" s="12" t="s">
        <v>39</v>
      </c>
      <c r="C20" s="13"/>
      <c r="D20" s="13"/>
      <c r="E20" s="14" t="n">
        <v>7152</v>
      </c>
      <c r="F20" s="15" t="n">
        <v>3.9</v>
      </c>
      <c r="G20" s="14" t="n">
        <v>27892.8</v>
      </c>
      <c r="H20" s="14" t="n">
        <v>2.5</v>
      </c>
      <c r="I20" s="14" t="n">
        <v>17880</v>
      </c>
      <c r="J20" s="14" t="n">
        <v>10012.8</v>
      </c>
      <c r="K20" s="14" t="n">
        <v>-9617.95</v>
      </c>
      <c r="L20" s="14" t="n">
        <v>3920.9</v>
      </c>
    </row>
    <row r="21" customFormat="false" ht="22.5" hidden="false" customHeight="true" outlineLevel="0" collapsed="false">
      <c r="A21" s="11" t="s">
        <v>40</v>
      </c>
      <c r="B21" s="12" t="s">
        <v>41</v>
      </c>
      <c r="C21" s="13"/>
      <c r="D21" s="13"/>
      <c r="E21" s="14" t="n">
        <v>0</v>
      </c>
      <c r="F21" s="15" t="n">
        <v>1.24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-1985.58</v>
      </c>
      <c r="L21" s="14" t="n">
        <v>0</v>
      </c>
    </row>
    <row r="22" customFormat="false" ht="22.5" hidden="false" customHeight="true" outlineLevel="0" collapsed="false">
      <c r="A22" s="11" t="s">
        <v>42</v>
      </c>
      <c r="B22" s="12" t="s">
        <v>43</v>
      </c>
      <c r="C22" s="13"/>
      <c r="D22" s="13"/>
      <c r="E22" s="14" t="n">
        <v>553</v>
      </c>
      <c r="F22" s="15" t="n">
        <v>3.67</v>
      </c>
      <c r="G22" s="14" t="n">
        <v>2029.51</v>
      </c>
      <c r="H22" s="14" t="n">
        <v>3.61</v>
      </c>
      <c r="I22" s="14" t="n">
        <v>1995.37</v>
      </c>
      <c r="J22" s="14" t="n">
        <v>34.14</v>
      </c>
      <c r="K22" s="14" t="n">
        <v>0</v>
      </c>
      <c r="L22" s="14" t="n">
        <v>0</v>
      </c>
    </row>
    <row r="23" customFormat="false" ht="22.5" hidden="false" customHeight="true" outlineLevel="0" collapsed="false">
      <c r="A23" s="11" t="s">
        <v>44</v>
      </c>
      <c r="B23" s="12" t="s">
        <v>45</v>
      </c>
      <c r="C23" s="13"/>
      <c r="D23" s="13"/>
      <c r="E23" s="14" t="n">
        <v>377</v>
      </c>
      <c r="F23" s="15" t="n">
        <v>6.21</v>
      </c>
      <c r="G23" s="14" t="n">
        <v>2341.17</v>
      </c>
      <c r="H23" s="14" t="n">
        <v>3.56</v>
      </c>
      <c r="I23" s="14" t="n">
        <v>1342.65</v>
      </c>
      <c r="J23" s="14" t="n">
        <v>998.52</v>
      </c>
      <c r="K23" s="14" t="n">
        <v>931.48</v>
      </c>
      <c r="L23" s="14" t="n">
        <v>88.509406</v>
      </c>
    </row>
    <row r="24" customFormat="false" ht="22.5" hidden="false" customHeight="true" outlineLevel="0" collapsed="false">
      <c r="A24" s="11" t="s">
        <v>46</v>
      </c>
      <c r="B24" s="12" t="s">
        <v>47</v>
      </c>
      <c r="C24" s="13"/>
      <c r="D24" s="13"/>
      <c r="E24" s="14" t="n">
        <v>714</v>
      </c>
      <c r="F24" s="15" t="n">
        <v>3.19</v>
      </c>
      <c r="G24" s="14" t="n">
        <v>2277.66</v>
      </c>
      <c r="H24" s="14" t="n">
        <v>2.98</v>
      </c>
      <c r="I24" s="14" t="n">
        <v>2127.24</v>
      </c>
      <c r="J24" s="14" t="n">
        <v>150.42</v>
      </c>
      <c r="K24" s="14" t="n">
        <v>411.05</v>
      </c>
      <c r="L24" s="14" t="n">
        <v>-72.233828</v>
      </c>
    </row>
    <row r="25" customFormat="false" ht="22.5" hidden="false" customHeight="true" outlineLevel="0" collapsed="false">
      <c r="A25" s="11" t="s">
        <v>48</v>
      </c>
      <c r="B25" s="12" t="s">
        <v>49</v>
      </c>
      <c r="C25" s="13"/>
      <c r="D25" s="13"/>
      <c r="E25" s="14" t="n">
        <v>1847</v>
      </c>
      <c r="F25" s="15" t="n">
        <v>28.51</v>
      </c>
      <c r="G25" s="14" t="n">
        <v>52657.97</v>
      </c>
      <c r="H25" s="14" t="n">
        <v>13.13</v>
      </c>
      <c r="I25" s="14" t="n">
        <v>24242.27</v>
      </c>
      <c r="J25" s="14" t="n">
        <v>28415.7</v>
      </c>
      <c r="K25" s="14" t="n">
        <v>25312.74</v>
      </c>
      <c r="L25" s="14" t="n">
        <v>3175.488627</v>
      </c>
    </row>
    <row r="26" customFormat="false" ht="22.5" hidden="false" customHeight="true" outlineLevel="0" collapsed="false">
      <c r="A26" s="11" t="s">
        <v>50</v>
      </c>
      <c r="B26" s="12" t="s">
        <v>51</v>
      </c>
      <c r="C26" s="13"/>
      <c r="D26" s="13"/>
      <c r="E26" s="14" t="n">
        <v>0</v>
      </c>
      <c r="F26" s="15" t="n">
        <v>0.99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1621.95</v>
      </c>
      <c r="L26" s="14" t="n">
        <v>-3222.95</v>
      </c>
    </row>
    <row r="27" customFormat="false" ht="22.5" hidden="false" customHeight="true" outlineLevel="0" collapsed="false">
      <c r="A27" s="11" t="s">
        <v>52</v>
      </c>
      <c r="B27" s="12" t="s">
        <v>53</v>
      </c>
      <c r="C27" s="13"/>
      <c r="D27" s="13"/>
      <c r="E27" s="14" t="n">
        <v>795</v>
      </c>
      <c r="F27" s="15" t="n">
        <v>5.2</v>
      </c>
      <c r="G27" s="14" t="n">
        <v>4134</v>
      </c>
      <c r="H27" s="14" t="n">
        <v>2.95</v>
      </c>
      <c r="I27" s="14" t="n">
        <v>2342.67</v>
      </c>
      <c r="J27" s="14" t="n">
        <v>1791.33</v>
      </c>
      <c r="K27" s="14" t="n">
        <v>631.7</v>
      </c>
      <c r="L27" s="14" t="n">
        <v>233.69639</v>
      </c>
    </row>
    <row r="28" customFormat="false" ht="22.5" hidden="false" customHeight="true" outlineLevel="0" collapsed="false">
      <c r="A28" s="11" t="s">
        <v>54</v>
      </c>
      <c r="B28" s="12" t="s">
        <v>55</v>
      </c>
      <c r="C28" s="13"/>
      <c r="D28" s="13"/>
      <c r="E28" s="14" t="n">
        <v>445</v>
      </c>
      <c r="F28" s="15" t="n">
        <v>5.71</v>
      </c>
      <c r="G28" s="14" t="n">
        <v>2540.95</v>
      </c>
      <c r="H28" s="14" t="n">
        <v>2.49</v>
      </c>
      <c r="I28" s="14" t="n">
        <v>1108.59</v>
      </c>
      <c r="J28" s="14" t="n">
        <v>1432.36</v>
      </c>
      <c r="K28" s="14" t="n">
        <v>2237.43</v>
      </c>
      <c r="L28" s="14" t="n">
        <v>1275.712188</v>
      </c>
    </row>
    <row r="29" customFormat="false" ht="22.5" hidden="false" customHeight="true" outlineLevel="0" collapsed="false">
      <c r="A29" s="11" t="s">
        <v>56</v>
      </c>
      <c r="B29" s="12" t="s">
        <v>57</v>
      </c>
      <c r="C29" s="13"/>
      <c r="D29" s="13"/>
      <c r="E29" s="14" t="n">
        <v>539</v>
      </c>
      <c r="F29" s="15" t="n">
        <v>5.66</v>
      </c>
      <c r="G29" s="14" t="n">
        <v>3050.74</v>
      </c>
      <c r="H29" s="14" t="n">
        <v>3.34</v>
      </c>
      <c r="I29" s="14" t="n">
        <v>1802.79</v>
      </c>
      <c r="J29" s="14" t="n">
        <v>1247.95</v>
      </c>
      <c r="K29" s="14" t="n">
        <v>0</v>
      </c>
      <c r="L29" s="14" t="n">
        <v>0</v>
      </c>
    </row>
    <row r="30" customFormat="false" ht="22.5" hidden="false" customHeight="true" outlineLevel="0" collapsed="false">
      <c r="A30" s="11" t="s">
        <v>58</v>
      </c>
      <c r="B30" s="12" t="s">
        <v>59</v>
      </c>
      <c r="C30" s="13"/>
      <c r="D30" s="13"/>
      <c r="E30" s="14" t="n">
        <v>467596</v>
      </c>
      <c r="F30" s="15" t="n">
        <v>0.001</v>
      </c>
      <c r="G30" s="14" t="n">
        <v>467.6</v>
      </c>
      <c r="H30" s="14" t="n">
        <v>0.05</v>
      </c>
      <c r="I30" s="14" t="n">
        <v>23091.93</v>
      </c>
      <c r="J30" s="14" t="n">
        <v>-22624.33</v>
      </c>
      <c r="K30" s="14" t="n">
        <v>0</v>
      </c>
      <c r="L30" s="14" t="n">
        <v>0</v>
      </c>
    </row>
    <row r="31" customFormat="false" ht="22.5" hidden="false" customHeight="true" outlineLevel="0" collapsed="false">
      <c r="A31" s="11" t="s">
        <v>60</v>
      </c>
      <c r="B31" s="12" t="s">
        <v>61</v>
      </c>
      <c r="C31" s="13"/>
      <c r="D31" s="13"/>
      <c r="E31" s="14" t="n">
        <v>0</v>
      </c>
      <c r="F31" s="15" t="n">
        <v>1.1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-630.049999</v>
      </c>
    </row>
    <row r="32" customFormat="false" ht="22.5" hidden="false" customHeight="true" outlineLevel="0" collapsed="false">
      <c r="A32" s="11" t="s">
        <v>62</v>
      </c>
      <c r="B32" s="12" t="s">
        <v>63</v>
      </c>
      <c r="C32" s="13"/>
      <c r="D32" s="13"/>
      <c r="E32" s="14" t="n">
        <v>0</v>
      </c>
      <c r="F32" s="15" t="n">
        <v>5.61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1498.63</v>
      </c>
      <c r="L32" s="14" t="n">
        <v>77.528364</v>
      </c>
    </row>
    <row r="33" customFormat="false" ht="22.5" hidden="false" customHeight="true" outlineLevel="0" collapsed="false">
      <c r="A33" s="11" t="s">
        <v>64</v>
      </c>
      <c r="B33" s="12" t="s">
        <v>65</v>
      </c>
      <c r="C33" s="13"/>
      <c r="D33" s="13"/>
      <c r="E33" s="14" t="n">
        <v>0</v>
      </c>
      <c r="F33" s="15" t="n">
        <v>1.785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683.66</v>
      </c>
      <c r="L33" s="14" t="n">
        <v>-679.273653</v>
      </c>
    </row>
    <row r="34" customFormat="false" ht="22.5" hidden="false" customHeight="true" outlineLevel="0" collapsed="false">
      <c r="A34" s="11" t="s">
        <v>66</v>
      </c>
      <c r="B34" s="12" t="s">
        <v>67</v>
      </c>
      <c r="C34" s="13"/>
      <c r="D34" s="13"/>
      <c r="E34" s="14" t="n">
        <v>208</v>
      </c>
      <c r="F34" s="15" t="n">
        <v>17.15</v>
      </c>
      <c r="G34" s="14" t="n">
        <v>3567.2</v>
      </c>
      <c r="H34" s="14" t="n">
        <v>9.01</v>
      </c>
      <c r="I34" s="14" t="n">
        <v>1874.06</v>
      </c>
      <c r="J34" s="14" t="n">
        <v>1693.14</v>
      </c>
      <c r="K34" s="14" t="n">
        <v>1177.61</v>
      </c>
      <c r="L34" s="14" t="n">
        <v>2970.06395</v>
      </c>
    </row>
    <row r="35" customFormat="false" ht="22.5" hidden="false" customHeight="true" outlineLevel="0" collapsed="false">
      <c r="A35" s="11" t="s">
        <v>68</v>
      </c>
      <c r="B35" s="12" t="s">
        <v>69</v>
      </c>
      <c r="C35" s="13"/>
      <c r="D35" s="13"/>
      <c r="E35" s="14" t="n">
        <v>191</v>
      </c>
      <c r="F35" s="15" t="n">
        <v>11.86</v>
      </c>
      <c r="G35" s="14" t="n">
        <v>2265.26</v>
      </c>
      <c r="H35" s="14" t="n">
        <v>10.23</v>
      </c>
      <c r="I35" s="14" t="n">
        <v>1954.28</v>
      </c>
      <c r="J35" s="14" t="n">
        <v>310.98</v>
      </c>
      <c r="K35" s="14" t="n">
        <v>121.73</v>
      </c>
      <c r="L35" s="14" t="n">
        <v>-26.543415</v>
      </c>
    </row>
    <row r="36" customFormat="false" ht="22.5" hidden="false" customHeight="true" outlineLevel="0" collapsed="false">
      <c r="A36" s="11" t="s">
        <v>70</v>
      </c>
      <c r="B36" s="12" t="s">
        <v>71</v>
      </c>
      <c r="C36" s="13"/>
      <c r="D36" s="13"/>
      <c r="E36" s="14" t="n">
        <v>0</v>
      </c>
      <c r="F36" s="15" t="n">
        <v>9.78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-450.5</v>
      </c>
    </row>
    <row r="37" customFormat="false" ht="22.5" hidden="false" customHeight="true" outlineLevel="0" collapsed="false">
      <c r="A37" s="11" t="s">
        <v>72</v>
      </c>
      <c r="B37" s="12" t="s">
        <v>73</v>
      </c>
      <c r="C37" s="13"/>
      <c r="D37" s="13"/>
      <c r="E37" s="14" t="n">
        <v>0</v>
      </c>
      <c r="F37" s="15" t="n">
        <v>6.71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-78.74</v>
      </c>
      <c r="L37" s="14" t="n">
        <v>78.74</v>
      </c>
    </row>
    <row r="38" customFormat="false" ht="22.5" hidden="false" customHeight="true" outlineLevel="0" collapsed="false">
      <c r="A38" s="11" t="s">
        <v>74</v>
      </c>
      <c r="B38" s="12" t="s">
        <v>75</v>
      </c>
      <c r="C38" s="13"/>
      <c r="D38" s="13"/>
      <c r="E38" s="14" t="n">
        <v>1463</v>
      </c>
      <c r="F38" s="15" t="n">
        <v>17.13</v>
      </c>
      <c r="G38" s="14" t="n">
        <v>25061.19</v>
      </c>
      <c r="H38" s="14" t="n">
        <v>17.13</v>
      </c>
      <c r="I38" s="14" t="n">
        <v>25061.19</v>
      </c>
      <c r="J38" s="14" t="n">
        <v>0</v>
      </c>
      <c r="K38" s="14" t="n">
        <v>0</v>
      </c>
      <c r="L38" s="14" t="n">
        <v>0</v>
      </c>
    </row>
    <row r="39" customFormat="false" ht="22.5" hidden="false" customHeight="true" outlineLevel="0" collapsed="false">
      <c r="A39" s="11" t="s">
        <v>76</v>
      </c>
      <c r="B39" s="12" t="s">
        <v>77</v>
      </c>
      <c r="C39" s="13"/>
      <c r="D39" s="13"/>
      <c r="E39" s="14" t="n">
        <v>302</v>
      </c>
      <c r="F39" s="15" t="n">
        <v>5.81</v>
      </c>
      <c r="G39" s="14" t="n">
        <v>1754.62</v>
      </c>
      <c r="H39" s="14" t="n">
        <v>6.88</v>
      </c>
      <c r="I39" s="14" t="n">
        <v>2076.53</v>
      </c>
      <c r="J39" s="14" t="n">
        <v>-321.91</v>
      </c>
      <c r="K39" s="14" t="n">
        <v>231.06</v>
      </c>
      <c r="L39" s="14" t="n">
        <v>-105.089256</v>
      </c>
    </row>
    <row r="40" customFormat="false" ht="22.5" hidden="false" customHeight="true" outlineLevel="0" collapsed="false">
      <c r="A40" s="11" t="s">
        <v>78</v>
      </c>
      <c r="B40" s="12" t="s">
        <v>79</v>
      </c>
      <c r="C40" s="13"/>
      <c r="D40" s="13"/>
      <c r="E40" s="14" t="n">
        <v>1504</v>
      </c>
      <c r="F40" s="15" t="n">
        <v>4.59</v>
      </c>
      <c r="G40" s="14" t="n">
        <v>6903.36</v>
      </c>
      <c r="H40" s="14" t="n">
        <v>1.1</v>
      </c>
      <c r="I40" s="14" t="n">
        <v>1654.4</v>
      </c>
      <c r="J40" s="14" t="n">
        <v>5248.96</v>
      </c>
      <c r="K40" s="14" t="n">
        <v>2927.22</v>
      </c>
      <c r="L40" s="14" t="n">
        <v>2592.43</v>
      </c>
    </row>
    <row r="41" customFormat="false" ht="22.5" hidden="false" customHeight="true" outlineLevel="0" collapsed="false">
      <c r="A41" s="11" t="s">
        <v>80</v>
      </c>
      <c r="B41" s="12" t="s">
        <v>81</v>
      </c>
      <c r="C41" s="13"/>
      <c r="D41" s="13"/>
      <c r="E41" s="14" t="n">
        <v>36</v>
      </c>
      <c r="F41" s="15" t="n">
        <v>40.05</v>
      </c>
      <c r="G41" s="14" t="n">
        <v>1441.8</v>
      </c>
      <c r="H41" s="14" t="n">
        <v>33.51</v>
      </c>
      <c r="I41" s="14" t="n">
        <v>1206.2</v>
      </c>
      <c r="J41" s="14" t="n">
        <v>235.6</v>
      </c>
      <c r="K41" s="14" t="n">
        <v>163.96</v>
      </c>
      <c r="L41" s="14" t="n">
        <v>35.493793</v>
      </c>
    </row>
    <row r="42" customFormat="false" ht="22.5" hidden="false" customHeight="true" outlineLevel="0" collapsed="false">
      <c r="A42" s="11" t="s">
        <v>82</v>
      </c>
      <c r="B42" s="12" t="s">
        <v>83</v>
      </c>
      <c r="C42" s="13"/>
      <c r="D42" s="13"/>
      <c r="E42" s="14" t="n">
        <v>151</v>
      </c>
      <c r="F42" s="15" t="n">
        <v>12.78</v>
      </c>
      <c r="G42" s="14" t="n">
        <v>1929.78</v>
      </c>
      <c r="H42" s="14" t="n">
        <v>5.16</v>
      </c>
      <c r="I42" s="14" t="n">
        <v>778.85</v>
      </c>
      <c r="J42" s="14" t="n">
        <v>1150.93</v>
      </c>
      <c r="K42" s="14" t="n">
        <v>1013.95</v>
      </c>
      <c r="L42" s="14" t="n">
        <v>494.5304</v>
      </c>
    </row>
    <row r="43" customFormat="false" ht="22.5" hidden="false" customHeight="true" outlineLevel="0" collapsed="false">
      <c r="A43" s="11" t="s">
        <v>84</v>
      </c>
      <c r="B43" s="12" t="s">
        <v>83</v>
      </c>
      <c r="C43" s="13"/>
      <c r="D43" s="13"/>
      <c r="E43" s="14" t="n">
        <v>0</v>
      </c>
      <c r="F43" s="15" t="n">
        <v>2.3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47.46</v>
      </c>
    </row>
    <row r="44" customFormat="false" ht="22.5" hidden="false" customHeight="true" outlineLevel="0" collapsed="false">
      <c r="A44" s="11" t="s">
        <v>85</v>
      </c>
      <c r="B44" s="12" t="s">
        <v>86</v>
      </c>
      <c r="C44" s="13"/>
      <c r="D44" s="13"/>
      <c r="E44" s="14" t="n">
        <v>350</v>
      </c>
      <c r="F44" s="15" t="n">
        <v>2.82</v>
      </c>
      <c r="G44" s="14" t="n">
        <v>987</v>
      </c>
      <c r="H44" s="14" t="n">
        <v>2.57</v>
      </c>
      <c r="I44" s="14" t="n">
        <v>899.1</v>
      </c>
      <c r="J44" s="14" t="n">
        <v>87.9</v>
      </c>
      <c r="K44" s="14" t="n">
        <v>24.9</v>
      </c>
      <c r="L44" s="14" t="n">
        <v>0</v>
      </c>
    </row>
    <row r="45" customFormat="false" ht="22.5" hidden="false" customHeight="true" outlineLevel="0" collapsed="false">
      <c r="A45" s="11" t="s">
        <v>87</v>
      </c>
      <c r="B45" s="12" t="s">
        <v>88</v>
      </c>
      <c r="C45" s="13"/>
      <c r="D45" s="13"/>
      <c r="E45" s="14" t="n">
        <v>427</v>
      </c>
      <c r="F45" s="15" t="n">
        <v>1.09</v>
      </c>
      <c r="G45" s="14" t="n">
        <v>465.43</v>
      </c>
      <c r="H45" s="14" t="n">
        <v>1</v>
      </c>
      <c r="I45" s="14" t="n">
        <v>428.91</v>
      </c>
      <c r="J45" s="14" t="n">
        <v>36.52</v>
      </c>
      <c r="K45" s="14" t="n">
        <v>0</v>
      </c>
      <c r="L45" s="14" t="n">
        <v>0</v>
      </c>
    </row>
    <row r="46" customFormat="false" ht="22.5" hidden="false" customHeight="true" outlineLevel="0" collapsed="false">
      <c r="A46" s="11" t="s">
        <v>89</v>
      </c>
      <c r="B46" s="12" t="s">
        <v>90</v>
      </c>
      <c r="C46" s="13"/>
      <c r="D46" s="13"/>
      <c r="E46" s="14" t="n">
        <v>439</v>
      </c>
      <c r="F46" s="15" t="n">
        <v>5.26</v>
      </c>
      <c r="G46" s="14" t="n">
        <v>2309.14</v>
      </c>
      <c r="H46" s="14" t="n">
        <v>3.17</v>
      </c>
      <c r="I46" s="14" t="n">
        <v>1391.56</v>
      </c>
      <c r="J46" s="14" t="n">
        <v>917.58</v>
      </c>
      <c r="K46" s="14" t="n">
        <v>1097.09</v>
      </c>
      <c r="L46" s="14" t="n">
        <v>16.90444</v>
      </c>
    </row>
    <row r="47" customFormat="false" ht="22.5" hidden="false" customHeight="true" outlineLevel="0" collapsed="false">
      <c r="A47" s="11" t="s">
        <v>91</v>
      </c>
      <c r="B47" s="12" t="s">
        <v>92</v>
      </c>
      <c r="C47" s="13"/>
      <c r="D47" s="13"/>
      <c r="E47" s="14" t="n">
        <v>0</v>
      </c>
      <c r="F47" s="15" t="n">
        <v>4.69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-2656.46</v>
      </c>
      <c r="L47" s="14" t="n">
        <v>572.28</v>
      </c>
    </row>
    <row r="48" customFormat="false" ht="22.5" hidden="false" customHeight="true" outlineLevel="0" collapsed="false">
      <c r="A48" s="11" t="s">
        <v>93</v>
      </c>
      <c r="B48" s="12" t="s">
        <v>94</v>
      </c>
      <c r="C48" s="13"/>
      <c r="D48" s="13"/>
      <c r="E48" s="14" t="n">
        <v>487</v>
      </c>
      <c r="F48" s="15" t="n">
        <v>9.48</v>
      </c>
      <c r="G48" s="14" t="n">
        <v>4616.76</v>
      </c>
      <c r="H48" s="14" t="n">
        <v>4.55</v>
      </c>
      <c r="I48" s="14" t="n">
        <v>2215.45</v>
      </c>
      <c r="J48" s="14" t="n">
        <v>2401.31</v>
      </c>
      <c r="K48" s="14" t="n">
        <v>2371.83</v>
      </c>
      <c r="L48" s="14" t="n">
        <v>473.217482</v>
      </c>
    </row>
    <row r="49" customFormat="false" ht="22.5" hidden="false" customHeight="true" outlineLevel="0" collapsed="false">
      <c r="A49" s="11" t="s">
        <v>95</v>
      </c>
      <c r="B49" s="12" t="s">
        <v>96</v>
      </c>
      <c r="C49" s="13"/>
      <c r="D49" s="13"/>
      <c r="E49" s="14" t="n">
        <v>0</v>
      </c>
      <c r="F49" s="15" t="n">
        <v>6.86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2003.22</v>
      </c>
    </row>
    <row r="50" customFormat="false" ht="22.5" hidden="false" customHeight="true" outlineLevel="0" collapsed="false">
      <c r="A50" s="11" t="s">
        <v>97</v>
      </c>
      <c r="B50" s="12" t="s">
        <v>98</v>
      </c>
      <c r="C50" s="13"/>
      <c r="D50" s="13"/>
      <c r="E50" s="14" t="n">
        <v>2800</v>
      </c>
      <c r="F50" s="15" t="n">
        <v>0.87</v>
      </c>
      <c r="G50" s="14" t="n">
        <v>2436</v>
      </c>
      <c r="H50" s="14" t="n">
        <v>2.52</v>
      </c>
      <c r="I50" s="14" t="n">
        <v>7049.48</v>
      </c>
      <c r="J50" s="14" t="n">
        <v>-4613.48</v>
      </c>
      <c r="K50" s="14" t="n">
        <v>-1098.72</v>
      </c>
      <c r="L50" s="14" t="n">
        <v>-826.624339</v>
      </c>
    </row>
    <row r="51" customFormat="false" ht="22.5" hidden="false" customHeight="true" outlineLevel="0" collapsed="false">
      <c r="A51" s="11" t="s">
        <v>99</v>
      </c>
      <c r="B51" s="12" t="s">
        <v>100</v>
      </c>
      <c r="C51" s="13"/>
      <c r="D51" s="13"/>
      <c r="E51" s="14" t="n">
        <v>289</v>
      </c>
      <c r="F51" s="15" t="n">
        <v>8.81</v>
      </c>
      <c r="G51" s="14" t="n">
        <v>2546.09</v>
      </c>
      <c r="H51" s="14" t="n">
        <v>1.22</v>
      </c>
      <c r="I51" s="14" t="n">
        <v>352.57</v>
      </c>
      <c r="J51" s="14" t="n">
        <v>2193.52</v>
      </c>
      <c r="K51" s="14" t="n">
        <v>-17917.58</v>
      </c>
      <c r="L51" s="14" t="n">
        <v>73946.88</v>
      </c>
    </row>
    <row r="52" customFormat="false" ht="22.5" hidden="false" customHeight="true" outlineLevel="0" collapsed="false">
      <c r="A52" s="11" t="s">
        <v>101</v>
      </c>
      <c r="B52" s="12" t="s">
        <v>102</v>
      </c>
      <c r="C52" s="13"/>
      <c r="D52" s="13"/>
      <c r="E52" s="14" t="n">
        <v>7215</v>
      </c>
      <c r="F52" s="15" t="n">
        <v>4.37</v>
      </c>
      <c r="G52" s="14" t="n">
        <v>31529.55</v>
      </c>
      <c r="H52" s="14" t="n">
        <v>3.51</v>
      </c>
      <c r="I52" s="14" t="n">
        <v>25355.86</v>
      </c>
      <c r="J52" s="14" t="n">
        <v>6173.69</v>
      </c>
      <c r="K52" s="14" t="n">
        <v>4371.92</v>
      </c>
      <c r="L52" s="14" t="n">
        <v>0</v>
      </c>
    </row>
    <row r="53" customFormat="false" ht="22.5" hidden="false" customHeight="true" outlineLevel="0" collapsed="false">
      <c r="A53" s="11" t="s">
        <v>103</v>
      </c>
      <c r="B53" s="12" t="s">
        <v>104</v>
      </c>
      <c r="C53" s="13"/>
      <c r="D53" s="13"/>
      <c r="E53" s="14" t="n">
        <v>107</v>
      </c>
      <c r="F53" s="15" t="n">
        <v>7.38</v>
      </c>
      <c r="G53" s="14" t="n">
        <v>789.66</v>
      </c>
      <c r="H53" s="14" t="n">
        <v>7.27</v>
      </c>
      <c r="I53" s="14" t="n">
        <v>778.05</v>
      </c>
      <c r="J53" s="14" t="n">
        <v>11.61</v>
      </c>
      <c r="K53" s="14" t="n">
        <v>-40.82</v>
      </c>
      <c r="L53" s="14" t="n">
        <v>0</v>
      </c>
    </row>
    <row r="54" customFormat="false" ht="22.5" hidden="false" customHeight="true" outlineLevel="0" collapsed="false">
      <c r="A54" s="11" t="s">
        <v>105</v>
      </c>
      <c r="B54" s="12" t="s">
        <v>106</v>
      </c>
      <c r="C54" s="13"/>
      <c r="D54" s="13"/>
      <c r="E54" s="14" t="n">
        <v>918</v>
      </c>
      <c r="F54" s="15" t="n">
        <v>4.4</v>
      </c>
      <c r="G54" s="14" t="n">
        <v>4039.2</v>
      </c>
      <c r="H54" s="14" t="n">
        <v>3.42</v>
      </c>
      <c r="I54" s="14" t="n">
        <v>3138.03</v>
      </c>
      <c r="J54" s="14" t="n">
        <v>901.17</v>
      </c>
      <c r="K54" s="14" t="n">
        <v>664.74</v>
      </c>
      <c r="L54" s="14" t="n">
        <v>93.876819</v>
      </c>
    </row>
    <row r="55" customFormat="false" ht="22.5" hidden="false" customHeight="true" outlineLevel="0" collapsed="false">
      <c r="A55" s="11" t="s">
        <v>107</v>
      </c>
      <c r="B55" s="12" t="s">
        <v>108</v>
      </c>
      <c r="C55" s="13"/>
      <c r="D55" s="13"/>
      <c r="E55" s="14" t="n">
        <v>156</v>
      </c>
      <c r="F55" s="15" t="n">
        <v>1.94</v>
      </c>
      <c r="G55" s="14" t="n">
        <v>302.64</v>
      </c>
      <c r="H55" s="14" t="n">
        <v>1.97</v>
      </c>
      <c r="I55" s="14" t="n">
        <v>307.31</v>
      </c>
      <c r="J55" s="14" t="n">
        <v>-4.67</v>
      </c>
      <c r="K55" s="14" t="n">
        <v>0</v>
      </c>
      <c r="L55" s="14" t="n">
        <v>0</v>
      </c>
    </row>
    <row r="56" customFormat="false" ht="22.5" hidden="false" customHeight="true" outlineLevel="0" collapsed="false">
      <c r="A56" s="11" t="s">
        <v>109</v>
      </c>
      <c r="B56" s="12" t="s">
        <v>110</v>
      </c>
      <c r="C56" s="13"/>
      <c r="D56" s="13"/>
      <c r="E56" s="14" t="n">
        <v>653</v>
      </c>
      <c r="F56" s="15" t="n">
        <v>3.31</v>
      </c>
      <c r="G56" s="14" t="n">
        <v>2161.43</v>
      </c>
      <c r="H56" s="14" t="n">
        <v>2.01</v>
      </c>
      <c r="I56" s="14" t="n">
        <v>1312.5</v>
      </c>
      <c r="J56" s="14" t="n">
        <v>848.93</v>
      </c>
      <c r="K56" s="14" t="n">
        <v>720.99</v>
      </c>
      <c r="L56" s="14" t="n">
        <v>-8.711875</v>
      </c>
    </row>
    <row r="57" customFormat="false" ht="22.5" hidden="false" customHeight="true" outlineLevel="0" collapsed="false">
      <c r="A57" s="11" t="s">
        <v>111</v>
      </c>
      <c r="B57" s="12" t="s">
        <v>112</v>
      </c>
      <c r="C57" s="13"/>
      <c r="D57" s="13"/>
      <c r="E57" s="14" t="n">
        <v>0</v>
      </c>
      <c r="F57" s="15" t="n">
        <v>1.64</v>
      </c>
      <c r="G57" s="14" t="n">
        <v>0</v>
      </c>
      <c r="H57" s="14" t="n">
        <v>0</v>
      </c>
      <c r="I57" s="14" t="n">
        <v>-0.01</v>
      </c>
      <c r="J57" s="14" t="n">
        <v>0.01</v>
      </c>
      <c r="K57" s="14" t="n">
        <v>-113.78</v>
      </c>
      <c r="L57" s="14" t="n">
        <v>113.789998</v>
      </c>
    </row>
    <row r="58" customFormat="false" ht="22.5" hidden="false" customHeight="true" outlineLevel="0" collapsed="false">
      <c r="A58" s="11" t="s">
        <v>113</v>
      </c>
      <c r="B58" s="12" t="s">
        <v>114</v>
      </c>
      <c r="C58" s="13"/>
      <c r="D58" s="13"/>
      <c r="E58" s="14" t="n">
        <v>80000</v>
      </c>
      <c r="F58" s="15" t="n">
        <v>1.275</v>
      </c>
      <c r="G58" s="14" t="n">
        <v>102000</v>
      </c>
      <c r="H58" s="14" t="n">
        <v>1.25</v>
      </c>
      <c r="I58" s="14" t="n">
        <v>100000</v>
      </c>
      <c r="J58" s="14" t="n">
        <v>2000</v>
      </c>
      <c r="K58" s="14" t="n">
        <v>0</v>
      </c>
      <c r="L58" s="14" t="n">
        <v>0</v>
      </c>
    </row>
    <row r="59" customFormat="false" ht="14.1" hidden="false" customHeight="true" outlineLevel="0" collapsed="false">
      <c r="G59" s="16" t="n">
        <f aca="false">SUM(G8:G58)</f>
        <v>381825.37</v>
      </c>
      <c r="H59" s="16"/>
      <c r="I59" s="16" t="n">
        <f aca="false">SUM(I8:I58)</f>
        <v>306425.24</v>
      </c>
      <c r="J59" s="16" t="n">
        <f aca="false">SUM(J8:J58)</f>
        <v>75400.13</v>
      </c>
      <c r="K59" s="16" t="n">
        <f aca="false">SUM(K8:K58)</f>
        <v>46279.53</v>
      </c>
      <c r="L59" s="16" t="n">
        <f aca="false">SUM(L8:L58)</f>
        <v>78502.057646</v>
      </c>
    </row>
    <row r="60" customFormat="false" ht="14.1" hidden="false" customHeight="true" outlineLevel="0" collapsed="false">
      <c r="A60" s="10" t="s">
        <v>115</v>
      </c>
      <c r="B60" s="10"/>
      <c r="C60" s="10"/>
      <c r="D60" s="10"/>
    </row>
    <row r="61" customFormat="false" ht="22.5" hidden="false" customHeight="true" outlineLevel="0" collapsed="false">
      <c r="A61" s="11" t="s">
        <v>116</v>
      </c>
      <c r="B61" s="12" t="s">
        <v>117</v>
      </c>
      <c r="C61" s="13"/>
      <c r="D61" s="13"/>
      <c r="E61" s="14" t="n">
        <v>1768173</v>
      </c>
      <c r="F61" s="15" t="n">
        <v>0.2</v>
      </c>
      <c r="G61" s="14" t="n">
        <v>353634.6</v>
      </c>
      <c r="H61" s="14" t="n">
        <v>0.06</v>
      </c>
      <c r="I61" s="14" t="n">
        <v>100000</v>
      </c>
      <c r="J61" s="14" t="n">
        <v>253634.6</v>
      </c>
      <c r="K61" s="14" t="n">
        <v>0</v>
      </c>
      <c r="L61" s="14" t="n">
        <v>0</v>
      </c>
    </row>
    <row r="62" customFormat="false" ht="14.1" hidden="false" customHeight="true" outlineLevel="0" collapsed="false">
      <c r="G62" s="16" t="n">
        <f aca="false">SUM(G61)</f>
        <v>353634.6</v>
      </c>
      <c r="H62" s="16"/>
      <c r="I62" s="16" t="n">
        <f aca="false">SUM(I61)</f>
        <v>100000</v>
      </c>
      <c r="J62" s="16" t="n">
        <f aca="false">SUM(J61)</f>
        <v>253634.6</v>
      </c>
      <c r="K62" s="16" t="n">
        <f aca="false">SUM(K61)</f>
        <v>0</v>
      </c>
      <c r="L62" s="16" t="n">
        <f aca="false">SUM(L61)</f>
        <v>0</v>
      </c>
    </row>
    <row r="63" customFormat="false" ht="14.1" hidden="false" customHeight="true" outlineLevel="0" collapsed="false">
      <c r="A63" s="10" t="s">
        <v>118</v>
      </c>
      <c r="B63" s="10"/>
      <c r="C63" s="10"/>
      <c r="D63" s="10"/>
    </row>
    <row r="64" customFormat="false" ht="22.5" hidden="false" customHeight="true" outlineLevel="0" collapsed="false">
      <c r="A64" s="11" t="s">
        <v>119</v>
      </c>
      <c r="B64" s="12" t="s">
        <v>120</v>
      </c>
      <c r="C64" s="13"/>
      <c r="D64" s="13"/>
      <c r="E64" s="14" t="n">
        <v>0</v>
      </c>
      <c r="F64" s="15" t="n">
        <v>4.46</v>
      </c>
      <c r="G64" s="14" t="n">
        <v>0</v>
      </c>
      <c r="H64" s="14" t="n">
        <v>0</v>
      </c>
      <c r="I64" s="14" t="n">
        <v>0.02</v>
      </c>
      <c r="J64" s="14" t="n">
        <v>-0.02</v>
      </c>
      <c r="K64" s="14" t="n">
        <v>2503.1</v>
      </c>
      <c r="L64" s="14" t="n">
        <v>-3106.413774</v>
      </c>
    </row>
    <row r="65" customFormat="false" ht="22.5" hidden="false" customHeight="true" outlineLevel="0" collapsed="false">
      <c r="A65" s="11" t="s">
        <v>121</v>
      </c>
      <c r="B65" s="12" t="s">
        <v>122</v>
      </c>
      <c r="C65" s="13"/>
      <c r="D65" s="13"/>
      <c r="E65" s="14" t="n">
        <v>989</v>
      </c>
      <c r="F65" s="15" t="n">
        <v>3.72</v>
      </c>
      <c r="G65" s="14" t="n">
        <v>3679.08</v>
      </c>
      <c r="H65" s="14" t="n">
        <v>3.47</v>
      </c>
      <c r="I65" s="14" t="n">
        <v>3427.48</v>
      </c>
      <c r="J65" s="14" t="n">
        <v>251.6</v>
      </c>
      <c r="K65" s="14" t="n">
        <v>758.26</v>
      </c>
      <c r="L65" s="14" t="n">
        <v>-351.937401</v>
      </c>
    </row>
    <row r="66" customFormat="false" ht="22.5" hidden="false" customHeight="true" outlineLevel="0" collapsed="false">
      <c r="A66" s="11" t="s">
        <v>123</v>
      </c>
      <c r="B66" s="12" t="s">
        <v>124</v>
      </c>
      <c r="C66" s="13"/>
      <c r="D66" s="13"/>
      <c r="E66" s="14" t="n">
        <v>0</v>
      </c>
      <c r="F66" s="15" t="n">
        <v>1.4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-921.73</v>
      </c>
    </row>
    <row r="67" customFormat="false" ht="14.1" hidden="false" customHeight="true" outlineLevel="0" collapsed="false">
      <c r="G67" s="16" t="n">
        <f aca="false">SUM(G64:G66)</f>
        <v>3679.08</v>
      </c>
      <c r="H67" s="16"/>
      <c r="I67" s="16" t="n">
        <f aca="false">SUM(I64:I66)</f>
        <v>3427.5</v>
      </c>
      <c r="J67" s="16" t="n">
        <f aca="false">SUM(J64:J66)</f>
        <v>251.58</v>
      </c>
      <c r="K67" s="16" t="n">
        <f aca="false">SUM(K64:K66)</f>
        <v>3261.36</v>
      </c>
      <c r="L67" s="16" t="n">
        <f aca="false">SUM(L64:L66)</f>
        <v>-4380.081175</v>
      </c>
    </row>
    <row r="68" customFormat="false" ht="15" hidden="false" customHeight="true" outlineLevel="0" collapsed="false">
      <c r="G68" s="17" t="n">
        <f aca="false">G67+G62+G59</f>
        <v>739139.05</v>
      </c>
      <c r="H68" s="17"/>
      <c r="I68" s="17" t="n">
        <f aca="false">I67+I62+I59</f>
        <v>409852.74</v>
      </c>
      <c r="J68" s="17" t="n">
        <f aca="false">J67+J62+J59</f>
        <v>329286.31</v>
      </c>
      <c r="K68" s="17" t="n">
        <f aca="false">K67+K62+K59</f>
        <v>49540.89</v>
      </c>
      <c r="L68" s="17" t="n">
        <f aca="false">L67+L62+L59</f>
        <v>74121.976471</v>
      </c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>
      <c r="F71" s="18" t="s">
        <v>125</v>
      </c>
      <c r="G71" s="19" t="n">
        <f aca="false">'Ord Minnett'!E50</f>
        <v>385504.45</v>
      </c>
    </row>
    <row r="72" customFormat="false" ht="15" hidden="false" customHeight="true" outlineLevel="0" collapsed="false">
      <c r="F72" s="18" t="s">
        <v>126</v>
      </c>
      <c r="G72" s="20" t="n">
        <f aca="false">G61</f>
        <v>353634.6</v>
      </c>
      <c r="H72" s="21" t="s">
        <v>127</v>
      </c>
    </row>
    <row r="73" customFormat="false" ht="15" hidden="false" customHeight="true" outlineLevel="0" collapsed="false">
      <c r="F73" s="18"/>
      <c r="G73" s="22" t="n">
        <f aca="false">SUM(G71:G72)</f>
        <v>739139.05</v>
      </c>
    </row>
    <row r="74" customFormat="false" ht="15" hidden="false" customHeight="true" outlineLevel="0" collapsed="false">
      <c r="F74" s="18"/>
    </row>
    <row r="75" customFormat="false" ht="15" hidden="false" customHeight="true" outlineLevel="0" collapsed="false">
      <c r="F75" s="18"/>
    </row>
    <row r="76" customFormat="false" ht="15" hidden="false" customHeight="true" outlineLevel="0" collapsed="false"/>
    <row r="77" customFormat="false" ht="15" hidden="false" customHeight="true" outlineLevel="0" collapsed="false">
      <c r="G77" s="23"/>
    </row>
    <row r="78" customFormat="false" ht="15" hidden="false" customHeight="true" outlineLevel="0" collapsed="false"/>
    <row r="79" customFormat="false" ht="15" hidden="false" customHeight="true" outlineLevel="0" collapsed="false"/>
  </sheetData>
  <mergeCells count="4">
    <mergeCell ref="A6:D6"/>
    <mergeCell ref="A7:D7"/>
    <mergeCell ref="A60:D60"/>
    <mergeCell ref="A63:D63"/>
  </mergeCells>
  <hyperlinks>
    <hyperlink ref="G71" location="'Ord Minnett'!A1" display="#Ord Minnett.A1"/>
    <hyperlink ref="H72" r:id="rId1" display="\\SHOST\hsoft\DOC\DocBase\Clients\CLEV0002\2021\Year End\[778] - Ranger Resources Pty Ltd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24" width="39.85"/>
    <col collapsed="false" customWidth="true" hidden="false" outlineLevel="0" max="3" min="3" style="0" width="22.99"/>
    <col collapsed="false" customWidth="true" hidden="false" outlineLevel="0" max="4" min="4" style="0" width="16.7"/>
    <col collapsed="false" customWidth="true" hidden="false" outlineLevel="0" max="5" min="5" style="0" width="20.56"/>
    <col collapsed="false" customWidth="true" hidden="false" outlineLevel="0" max="6" min="6" style="0" width="7.7"/>
  </cols>
  <sheetData>
    <row r="2" customFormat="false" ht="22.5" hidden="false" customHeight="false" outlineLevel="0" collapsed="false">
      <c r="A2" s="25" t="s">
        <v>128</v>
      </c>
    </row>
    <row r="4" customFormat="false" ht="17.25" hidden="false" customHeight="false" outlineLevel="0" collapsed="false">
      <c r="A4" s="26" t="s">
        <v>129</v>
      </c>
    </row>
    <row r="5" customFormat="false" ht="43.5" hidden="false" customHeight="true" outlineLevel="0" collapsed="false">
      <c r="A5" s="27" t="s">
        <v>130</v>
      </c>
      <c r="B5" s="27"/>
      <c r="C5" s="28" t="s">
        <v>5</v>
      </c>
      <c r="D5" s="29" t="s">
        <v>131</v>
      </c>
      <c r="E5" s="30" t="s">
        <v>132</v>
      </c>
      <c r="F5" s="31" t="s">
        <v>133</v>
      </c>
    </row>
    <row r="6" customFormat="false" ht="15.6" hidden="false" customHeight="true" outlineLevel="0" collapsed="false">
      <c r="A6" s="32" t="s">
        <v>134</v>
      </c>
      <c r="B6" s="32"/>
      <c r="C6" s="33"/>
      <c r="D6" s="33"/>
      <c r="E6" s="33"/>
      <c r="F6" s="33"/>
    </row>
    <row r="7" customFormat="false" ht="15.6" hidden="false" customHeight="true" outlineLevel="0" collapsed="false">
      <c r="A7" s="34" t="s">
        <v>135</v>
      </c>
      <c r="B7" s="34" t="s">
        <v>136</v>
      </c>
      <c r="C7" s="35" t="n">
        <v>1270</v>
      </c>
      <c r="D7" s="36" t="n">
        <v>4.55</v>
      </c>
      <c r="E7" s="37" t="n">
        <v>5778.5</v>
      </c>
      <c r="F7" s="38" t="n">
        <v>0.0149</v>
      </c>
    </row>
    <row r="8" customFormat="false" ht="15.6" hidden="false" customHeight="true" outlineLevel="0" collapsed="false">
      <c r="A8" s="34" t="s">
        <v>137</v>
      </c>
      <c r="B8" s="34" t="s">
        <v>138</v>
      </c>
      <c r="C8" s="36" t="n">
        <v>18</v>
      </c>
      <c r="D8" s="36" t="n">
        <v>43.19</v>
      </c>
      <c r="E8" s="39" t="n">
        <v>777.42</v>
      </c>
      <c r="F8" s="38" t="n">
        <v>0.002</v>
      </c>
    </row>
    <row r="9" customFormat="false" ht="15.6" hidden="false" customHeight="true" outlineLevel="0" collapsed="false">
      <c r="A9" s="34" t="s">
        <v>139</v>
      </c>
      <c r="B9" s="34" t="s">
        <v>140</v>
      </c>
      <c r="C9" s="36" t="n">
        <v>159</v>
      </c>
      <c r="D9" s="36" t="n">
        <v>5.62</v>
      </c>
      <c r="E9" s="39" t="n">
        <v>893.58</v>
      </c>
      <c r="F9" s="38" t="n">
        <v>0.0023</v>
      </c>
    </row>
    <row r="10" customFormat="false" ht="15.6" hidden="false" customHeight="true" outlineLevel="0" collapsed="false">
      <c r="A10" s="34" t="s">
        <v>141</v>
      </c>
      <c r="B10" s="34" t="s">
        <v>142</v>
      </c>
      <c r="C10" s="36" t="n">
        <v>85</v>
      </c>
      <c r="D10" s="36" t="n">
        <v>29.91</v>
      </c>
      <c r="E10" s="37" t="n">
        <v>2542.35</v>
      </c>
      <c r="F10" s="38" t="n">
        <v>0.0066</v>
      </c>
    </row>
    <row r="11" customFormat="false" ht="15.6" hidden="false" customHeight="true" outlineLevel="0" collapsed="false">
      <c r="A11" s="34" t="s">
        <v>143</v>
      </c>
      <c r="B11" s="34" t="s">
        <v>144</v>
      </c>
      <c r="C11" s="36" t="n">
        <v>989</v>
      </c>
      <c r="D11" s="36" t="n">
        <v>3.72</v>
      </c>
      <c r="E11" s="37" t="n">
        <v>3679.08</v>
      </c>
      <c r="F11" s="38" t="n">
        <v>0.0095</v>
      </c>
    </row>
    <row r="12" customFormat="false" ht="15.6" hidden="false" customHeight="true" outlineLevel="0" collapsed="false">
      <c r="A12" s="34" t="s">
        <v>145</v>
      </c>
      <c r="B12" s="34" t="s">
        <v>146</v>
      </c>
      <c r="C12" s="36" t="n">
        <v>681</v>
      </c>
      <c r="D12" s="36" t="n">
        <v>4.75</v>
      </c>
      <c r="E12" s="37" t="n">
        <v>3234.75</v>
      </c>
      <c r="F12" s="38" t="n">
        <v>0.0083</v>
      </c>
    </row>
    <row r="13" customFormat="false" ht="15.6" hidden="false" customHeight="true" outlineLevel="0" collapsed="false">
      <c r="A13" s="34" t="s">
        <v>147</v>
      </c>
      <c r="B13" s="34" t="s">
        <v>148</v>
      </c>
      <c r="C13" s="35" t="n">
        <v>1465</v>
      </c>
      <c r="D13" s="36" t="n">
        <v>2.64</v>
      </c>
      <c r="E13" s="37" t="n">
        <v>3867.6</v>
      </c>
      <c r="F13" s="38" t="n">
        <v>0.01</v>
      </c>
    </row>
    <row r="14" customFormat="false" ht="15.6" hidden="false" customHeight="true" outlineLevel="0" collapsed="false">
      <c r="A14" s="34" t="s">
        <v>149</v>
      </c>
      <c r="B14" s="34" t="s">
        <v>150</v>
      </c>
      <c r="C14" s="36" t="n">
        <v>553</v>
      </c>
      <c r="D14" s="36" t="n">
        <v>3.67</v>
      </c>
      <c r="E14" s="37" t="n">
        <v>2029.51</v>
      </c>
      <c r="F14" s="38" t="n">
        <v>0.0052</v>
      </c>
    </row>
    <row r="15" customFormat="false" ht="15.75" hidden="false" customHeight="true" outlineLevel="0" collapsed="false">
      <c r="A15" s="34" t="s">
        <v>151</v>
      </c>
      <c r="B15" s="34" t="s">
        <v>152</v>
      </c>
      <c r="C15" s="36" t="n">
        <v>714</v>
      </c>
      <c r="D15" s="36" t="n">
        <v>3.19</v>
      </c>
      <c r="E15" s="37" t="n">
        <v>2277.66</v>
      </c>
      <c r="F15" s="38" t="n">
        <v>0.0059</v>
      </c>
    </row>
    <row r="16" customFormat="false" ht="15.6" hidden="false" customHeight="true" outlineLevel="0" collapsed="false">
      <c r="A16" s="34" t="s">
        <v>153</v>
      </c>
      <c r="B16" s="34" t="s">
        <v>154</v>
      </c>
      <c r="C16" s="36" t="n">
        <v>377</v>
      </c>
      <c r="D16" s="36" t="n">
        <v>6.21</v>
      </c>
      <c r="E16" s="37" t="n">
        <v>2341.17</v>
      </c>
      <c r="F16" s="38" t="n">
        <v>0.006</v>
      </c>
    </row>
    <row r="17" customFormat="false" ht="15.6" hidden="false" customHeight="true" outlineLevel="0" collapsed="false">
      <c r="A17" s="34" t="s">
        <v>155</v>
      </c>
      <c r="B17" s="34" t="s">
        <v>156</v>
      </c>
      <c r="C17" s="36" t="n">
        <v>795</v>
      </c>
      <c r="D17" s="36" t="n">
        <v>5.2</v>
      </c>
      <c r="E17" s="37" t="n">
        <v>4134</v>
      </c>
      <c r="F17" s="38" t="n">
        <v>0.0107</v>
      </c>
    </row>
    <row r="18" customFormat="false" ht="15.6" hidden="false" customHeight="true" outlineLevel="0" collapsed="false">
      <c r="A18" s="34" t="s">
        <v>157</v>
      </c>
      <c r="B18" s="34" t="s">
        <v>158</v>
      </c>
      <c r="C18" s="36" t="n">
        <v>445</v>
      </c>
      <c r="D18" s="36" t="n">
        <v>5.71</v>
      </c>
      <c r="E18" s="37" t="n">
        <v>2540.95</v>
      </c>
      <c r="F18" s="38" t="n">
        <v>0.0066</v>
      </c>
    </row>
    <row r="19" customFormat="false" ht="15.6" hidden="false" customHeight="true" outlineLevel="0" collapsed="false">
      <c r="A19" s="34" t="s">
        <v>159</v>
      </c>
      <c r="B19" s="34" t="s">
        <v>160</v>
      </c>
      <c r="C19" s="36" t="n">
        <v>539</v>
      </c>
      <c r="D19" s="36" t="n">
        <v>5.66</v>
      </c>
      <c r="E19" s="37" t="n">
        <v>3050.74</v>
      </c>
      <c r="F19" s="38" t="n">
        <v>0.0079</v>
      </c>
    </row>
    <row r="20" customFormat="false" ht="15.6" hidden="false" customHeight="true" outlineLevel="0" collapsed="false">
      <c r="A20" s="34" t="s">
        <v>161</v>
      </c>
      <c r="B20" s="34" t="s">
        <v>162</v>
      </c>
      <c r="C20" s="36" t="n">
        <v>208</v>
      </c>
      <c r="D20" s="36" t="n">
        <v>17.15</v>
      </c>
      <c r="E20" s="37" t="n">
        <v>3567.2</v>
      </c>
      <c r="F20" s="38" t="n">
        <v>0.0092</v>
      </c>
    </row>
    <row r="21" customFormat="false" ht="15.6" hidden="false" customHeight="true" outlineLevel="0" collapsed="false">
      <c r="A21" s="34" t="s">
        <v>163</v>
      </c>
      <c r="B21" s="34" t="s">
        <v>164</v>
      </c>
      <c r="C21" s="36" t="n">
        <v>191</v>
      </c>
      <c r="D21" s="36" t="n">
        <v>11.86</v>
      </c>
      <c r="E21" s="37" t="n">
        <v>2265.26</v>
      </c>
      <c r="F21" s="38" t="n">
        <v>0.0058</v>
      </c>
    </row>
    <row r="22" customFormat="false" ht="15.6" hidden="false" customHeight="true" outlineLevel="0" collapsed="false">
      <c r="A22" s="34" t="s">
        <v>165</v>
      </c>
      <c r="B22" s="34" t="s">
        <v>166</v>
      </c>
      <c r="C22" s="36" t="n">
        <v>302</v>
      </c>
      <c r="D22" s="36" t="n">
        <v>5.81</v>
      </c>
      <c r="E22" s="37" t="n">
        <v>1754.62</v>
      </c>
      <c r="F22" s="38" t="n">
        <v>0.0045</v>
      </c>
    </row>
    <row r="23" customFormat="false" ht="15.6" hidden="false" customHeight="true" outlineLevel="0" collapsed="false">
      <c r="A23" s="34" t="s">
        <v>167</v>
      </c>
      <c r="B23" s="34" t="s">
        <v>168</v>
      </c>
      <c r="C23" s="36" t="n">
        <v>151</v>
      </c>
      <c r="D23" s="36" t="n">
        <v>12.78</v>
      </c>
      <c r="E23" s="37" t="n">
        <v>1929.78</v>
      </c>
      <c r="F23" s="38" t="n">
        <v>0.005</v>
      </c>
    </row>
    <row r="24" customFormat="false" ht="15.6" hidden="false" customHeight="true" outlineLevel="0" collapsed="false">
      <c r="A24" s="34" t="s">
        <v>169</v>
      </c>
      <c r="B24" s="34" t="s">
        <v>170</v>
      </c>
      <c r="C24" s="36" t="n">
        <v>350</v>
      </c>
      <c r="D24" s="36" t="n">
        <v>2.82</v>
      </c>
      <c r="E24" s="39" t="n">
        <v>987</v>
      </c>
      <c r="F24" s="38" t="n">
        <v>0.0026</v>
      </c>
    </row>
    <row r="25" customFormat="false" ht="15.6" hidden="false" customHeight="true" outlineLevel="0" collapsed="false">
      <c r="A25" s="34" t="s">
        <v>171</v>
      </c>
      <c r="B25" s="34" t="s">
        <v>172</v>
      </c>
      <c r="C25" s="35" t="n">
        <v>1504</v>
      </c>
      <c r="D25" s="36" t="n">
        <v>4.59</v>
      </c>
      <c r="E25" s="37" t="n">
        <v>6903.36</v>
      </c>
      <c r="F25" s="38" t="n">
        <v>0.0178</v>
      </c>
    </row>
    <row r="26" customFormat="false" ht="15.6" hidden="false" customHeight="true" outlineLevel="0" collapsed="false">
      <c r="A26" s="34" t="s">
        <v>173</v>
      </c>
      <c r="B26" s="34" t="s">
        <v>174</v>
      </c>
      <c r="C26" s="36" t="n">
        <v>427</v>
      </c>
      <c r="D26" s="36" t="n">
        <v>1.09</v>
      </c>
      <c r="E26" s="39" t="n">
        <v>465.43</v>
      </c>
      <c r="F26" s="38" t="n">
        <v>0.0012</v>
      </c>
    </row>
    <row r="27" customFormat="false" ht="15.6" hidden="false" customHeight="true" outlineLevel="0" collapsed="false">
      <c r="A27" s="34" t="s">
        <v>175</v>
      </c>
      <c r="B27" s="34" t="s">
        <v>176</v>
      </c>
      <c r="C27" s="36" t="n">
        <v>36</v>
      </c>
      <c r="D27" s="36" t="n">
        <v>40.05</v>
      </c>
      <c r="E27" s="37" t="n">
        <v>1441.8</v>
      </c>
      <c r="F27" s="38" t="n">
        <v>0.0037</v>
      </c>
    </row>
    <row r="28" customFormat="false" ht="15.6" hidden="false" customHeight="true" outlineLevel="0" collapsed="false">
      <c r="A28" s="34" t="s">
        <v>177</v>
      </c>
      <c r="B28" s="34" t="s">
        <v>178</v>
      </c>
      <c r="C28" s="36" t="n">
        <v>439</v>
      </c>
      <c r="D28" s="36" t="n">
        <v>5.26</v>
      </c>
      <c r="E28" s="37" t="n">
        <v>2309.14</v>
      </c>
      <c r="F28" s="38" t="n">
        <v>0.006</v>
      </c>
    </row>
    <row r="29" customFormat="false" ht="15.6" hidden="false" customHeight="true" outlineLevel="0" collapsed="false">
      <c r="A29" s="34" t="s">
        <v>179</v>
      </c>
      <c r="B29" s="34" t="s">
        <v>180</v>
      </c>
      <c r="C29" s="36" t="n">
        <v>918</v>
      </c>
      <c r="D29" s="36" t="n">
        <v>4.4</v>
      </c>
      <c r="E29" s="37" t="n">
        <v>4039.2</v>
      </c>
      <c r="F29" s="38" t="n">
        <v>0.0104</v>
      </c>
    </row>
    <row r="30" customFormat="false" ht="15.6" hidden="false" customHeight="true" outlineLevel="0" collapsed="false">
      <c r="A30" s="34" t="s">
        <v>181</v>
      </c>
      <c r="B30" s="34" t="s">
        <v>182</v>
      </c>
      <c r="C30" s="36" t="n">
        <v>107</v>
      </c>
      <c r="D30" s="36" t="n">
        <v>7.38</v>
      </c>
      <c r="E30" s="39" t="n">
        <v>789.66</v>
      </c>
      <c r="F30" s="38" t="n">
        <v>0.002</v>
      </c>
    </row>
    <row r="31" customFormat="false" ht="15.6" hidden="false" customHeight="true" outlineLevel="0" collapsed="false">
      <c r="A31" s="34" t="s">
        <v>183</v>
      </c>
      <c r="B31" s="34" t="s">
        <v>184</v>
      </c>
      <c r="C31" s="36" t="n">
        <v>80</v>
      </c>
      <c r="D31" s="36" t="n">
        <v>4.37</v>
      </c>
      <c r="E31" s="39" t="n">
        <v>349.6</v>
      </c>
      <c r="F31" s="38" t="n">
        <v>0.0009</v>
      </c>
    </row>
    <row r="32" customFormat="false" ht="15.6" hidden="false" customHeight="true" outlineLevel="0" collapsed="false">
      <c r="A32" s="34" t="s">
        <v>185</v>
      </c>
      <c r="B32" s="34" t="s">
        <v>186</v>
      </c>
      <c r="C32" s="36" t="n">
        <v>487</v>
      </c>
      <c r="D32" s="36" t="n">
        <v>9.48</v>
      </c>
      <c r="E32" s="37" t="n">
        <v>4616.76</v>
      </c>
      <c r="F32" s="38" t="n">
        <v>0.0119</v>
      </c>
    </row>
    <row r="33" customFormat="false" ht="15.75" hidden="false" customHeight="true" outlineLevel="0" collapsed="false">
      <c r="A33" s="34" t="s">
        <v>187</v>
      </c>
      <c r="B33" s="34" t="s">
        <v>188</v>
      </c>
      <c r="C33" s="35" t="n">
        <v>2800</v>
      </c>
      <c r="D33" s="36" t="n">
        <v>0.87</v>
      </c>
      <c r="E33" s="37" t="n">
        <v>2436</v>
      </c>
      <c r="F33" s="38" t="n">
        <v>0.0063</v>
      </c>
    </row>
    <row r="34" customFormat="false" ht="15.6" hidden="false" customHeight="true" outlineLevel="0" collapsed="false">
      <c r="A34" s="34" t="s">
        <v>189</v>
      </c>
      <c r="B34" s="34" t="s">
        <v>190</v>
      </c>
      <c r="C34" s="36" t="n">
        <v>156</v>
      </c>
      <c r="D34" s="36" t="n">
        <v>1.94</v>
      </c>
      <c r="E34" s="39" t="n">
        <v>302.64</v>
      </c>
      <c r="F34" s="38" t="n">
        <v>0.0008</v>
      </c>
    </row>
    <row r="35" customFormat="false" ht="15.2" hidden="false" customHeight="true" outlineLevel="0" collapsed="false">
      <c r="A35" s="34" t="s">
        <v>191</v>
      </c>
      <c r="B35" s="34" t="s">
        <v>192</v>
      </c>
      <c r="C35" s="36" t="n">
        <v>289</v>
      </c>
      <c r="D35" s="36" t="n">
        <v>8.81</v>
      </c>
      <c r="E35" s="37" t="n">
        <v>2546.09</v>
      </c>
      <c r="F35" s="38" t="n">
        <v>0.0066</v>
      </c>
    </row>
    <row r="36" customFormat="false" ht="15.6" hidden="false" customHeight="true" outlineLevel="0" collapsed="false">
      <c r="A36" s="34" t="s">
        <v>193</v>
      </c>
      <c r="B36" s="34" t="s">
        <v>194</v>
      </c>
      <c r="C36" s="36" t="n">
        <v>653</v>
      </c>
      <c r="D36" s="36" t="n">
        <v>3.31</v>
      </c>
      <c r="E36" s="37" t="n">
        <v>2161.43</v>
      </c>
      <c r="F36" s="38" t="n">
        <v>0.0056</v>
      </c>
    </row>
    <row r="37" customFormat="false" ht="15.6" hidden="false" customHeight="true" outlineLevel="0" collapsed="false">
      <c r="A37" s="34" t="s">
        <v>195</v>
      </c>
      <c r="B37" s="34" t="s">
        <v>195</v>
      </c>
      <c r="C37" s="35" t="n">
        <v>2179.22</v>
      </c>
      <c r="D37" s="36" t="n">
        <v>1</v>
      </c>
      <c r="E37" s="37" t="n">
        <v>2179.22</v>
      </c>
      <c r="F37" s="38" t="n">
        <v>0.0056</v>
      </c>
    </row>
    <row r="38" customFormat="false" ht="15.6" hidden="false" customHeight="true" outlineLevel="0" collapsed="false">
      <c r="A38" s="40"/>
      <c r="B38" s="40"/>
      <c r="C38" s="40"/>
      <c r="D38" s="40"/>
      <c r="E38" s="41" t="n">
        <v>78191.5</v>
      </c>
      <c r="F38" s="42" t="n">
        <v>0.2017</v>
      </c>
    </row>
    <row r="39" customFormat="false" ht="15.6" hidden="false" customHeight="true" outlineLevel="0" collapsed="false">
      <c r="A39" s="43" t="s">
        <v>196</v>
      </c>
      <c r="B39" s="43"/>
      <c r="C39" s="40"/>
      <c r="D39" s="40"/>
      <c r="E39" s="40"/>
      <c r="F39" s="40"/>
    </row>
    <row r="40" customFormat="false" ht="15.6" hidden="false" customHeight="true" outlineLevel="0" collapsed="false">
      <c r="A40" s="34" t="s">
        <v>197</v>
      </c>
      <c r="B40" s="34" t="s">
        <v>198</v>
      </c>
      <c r="C40" s="35" t="n">
        <v>65638</v>
      </c>
      <c r="D40" s="36" t="n">
        <v>1.07</v>
      </c>
      <c r="E40" s="37" t="n">
        <v>70232.66</v>
      </c>
      <c r="F40" s="38" t="n">
        <v>0.1812</v>
      </c>
    </row>
    <row r="41" customFormat="false" ht="15.6" hidden="false" customHeight="true" outlineLevel="0" collapsed="false">
      <c r="A41" s="34" t="s">
        <v>199</v>
      </c>
      <c r="B41" s="34" t="s">
        <v>200</v>
      </c>
      <c r="C41" s="35" t="n">
        <v>7152</v>
      </c>
      <c r="D41" s="36" t="n">
        <v>3.9</v>
      </c>
      <c r="E41" s="37" t="n">
        <v>27892.8</v>
      </c>
      <c r="F41" s="38" t="n">
        <v>0.072</v>
      </c>
    </row>
    <row r="42" customFormat="false" ht="15.6" hidden="false" customHeight="true" outlineLevel="0" collapsed="false">
      <c r="A42" s="34" t="s">
        <v>201</v>
      </c>
      <c r="B42" s="34" t="s">
        <v>202</v>
      </c>
      <c r="C42" s="35" t="n">
        <v>1847</v>
      </c>
      <c r="D42" s="36" t="n">
        <v>28.51</v>
      </c>
      <c r="E42" s="37" t="n">
        <v>52657.97</v>
      </c>
      <c r="F42" s="38" t="n">
        <v>0.1358</v>
      </c>
    </row>
    <row r="43" customFormat="false" ht="15.6" hidden="false" customHeight="true" outlineLevel="0" collapsed="false">
      <c r="A43" s="34" t="s">
        <v>203</v>
      </c>
      <c r="B43" s="34" t="s">
        <v>204</v>
      </c>
      <c r="C43" s="35" t="n">
        <v>467596</v>
      </c>
      <c r="D43" s="36" t="n">
        <v>0.001</v>
      </c>
      <c r="E43" s="39" t="n">
        <v>467.6</v>
      </c>
      <c r="F43" s="38" t="n">
        <v>0.0012</v>
      </c>
    </row>
    <row r="44" customFormat="false" ht="15.75" hidden="false" customHeight="true" outlineLevel="0" collapsed="false">
      <c r="A44" s="34" t="s">
        <v>74</v>
      </c>
      <c r="B44" s="34" t="s">
        <v>205</v>
      </c>
      <c r="C44" s="35" t="n">
        <v>1463</v>
      </c>
      <c r="D44" s="36" t="n">
        <v>17.13</v>
      </c>
      <c r="E44" s="37" t="n">
        <v>25061.19</v>
      </c>
      <c r="F44" s="38" t="n">
        <v>0.0646</v>
      </c>
    </row>
    <row r="45" customFormat="false" ht="15.6" hidden="false" customHeight="true" outlineLevel="0" collapsed="false">
      <c r="A45" s="34" t="s">
        <v>183</v>
      </c>
      <c r="B45" s="34" t="s">
        <v>184</v>
      </c>
      <c r="C45" s="35" t="n">
        <v>7135</v>
      </c>
      <c r="D45" s="36" t="n">
        <v>4.37</v>
      </c>
      <c r="E45" s="37" t="n">
        <v>31179.95</v>
      </c>
      <c r="F45" s="38" t="n">
        <v>0.0804</v>
      </c>
    </row>
    <row r="46" customFormat="false" ht="15.6" hidden="false" customHeight="true" outlineLevel="0" collapsed="false">
      <c r="A46" s="34" t="s">
        <v>113</v>
      </c>
      <c r="B46" s="34" t="s">
        <v>206</v>
      </c>
      <c r="C46" s="35" t="n">
        <v>80000</v>
      </c>
      <c r="D46" s="36" t="n">
        <v>1.275</v>
      </c>
      <c r="E46" s="37" t="n">
        <v>102000</v>
      </c>
      <c r="F46" s="38" t="n">
        <v>0.2631</v>
      </c>
    </row>
    <row r="47" customFormat="false" ht="15.6" hidden="false" customHeight="true" outlineLevel="0" collapsed="false">
      <c r="A47" s="40"/>
      <c r="B47" s="40"/>
      <c r="C47" s="40"/>
      <c r="D47" s="40"/>
      <c r="E47" s="41" t="n">
        <v>309492.17</v>
      </c>
      <c r="F47" s="42" t="n">
        <v>0.7983</v>
      </c>
    </row>
    <row r="50" customFormat="false" ht="15" hidden="false" customHeight="false" outlineLevel="0" collapsed="false">
      <c r="A50" s="44"/>
      <c r="D50" s="45" t="s">
        <v>207</v>
      </c>
      <c r="E50" s="22" t="n">
        <f aca="false">SUM(E7:E36,E40:E46)</f>
        <v>385504.45</v>
      </c>
    </row>
    <row r="51" customFormat="false" ht="15" hidden="false" customHeight="false" outlineLevel="0" collapsed="false">
      <c r="A51" s="46"/>
    </row>
    <row r="52" customFormat="false" ht="15" hidden="false" customHeight="false" outlineLevel="0" collapsed="false">
      <c r="A52" s="47"/>
    </row>
  </sheetData>
  <mergeCells count="3">
    <mergeCell ref="A5:B5"/>
    <mergeCell ref="A6:B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BGL Corporate Solutions Pty Ltd</dc:creator>
  <dc:description/>
  <dc:language>en-US</dc:language>
  <cp:lastModifiedBy>Brendan Green</cp:lastModifiedBy>
  <cp:lastPrinted>2016-05-26T05:51:02Z</cp:lastPrinted>
  <dcterms:modified xsi:type="dcterms:W3CDTF">2022-06-02T09:46:57Z</dcterms:modified>
  <cp:revision>0</cp:revision>
  <dc:subject/>
  <dc:title/>
</cp:coreProperties>
</file>